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96348"/>
        <c:axId val="75671060"/>
      </c:scatterChart>
      <c:valAx>
        <c:axId val="68963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060"/>
        <c:crossesAt val="0"/>
        <c:crossBetween val="midCat"/>
      </c:valAx>
      <c:valAx>
        <c:axId val="75671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85654"/>
        <c:axId val="41360322"/>
      </c:scatterChart>
      <c:valAx>
        <c:axId val="365856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322"/>
        <c:crossesAt val="0"/>
        <c:crossBetween val="midCat"/>
      </c:valAx>
      <c:valAx>
        <c:axId val="41360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09923"/>
        <c:axId val="16002237"/>
      </c:scatterChart>
      <c:valAx>
        <c:axId val="167099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237"/>
        <c:crossesAt val="0"/>
        <c:crossBetween val="midCat"/>
      </c:valAx>
      <c:valAx>
        <c:axId val="16002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77413"/>
        <c:axId val="50966048"/>
      </c:scatterChart>
      <c:valAx>
        <c:axId val="262774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048"/>
        <c:crossesAt val="0"/>
        <c:crossBetween val="midCat"/>
      </c:valAx>
      <c:valAx>
        <c:axId val="50966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22587"/>
        <c:axId val="38237733"/>
      </c:scatterChart>
      <c:valAx>
        <c:axId val="159225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733"/>
        <c:crossesAt val="0"/>
        <c:crossBetween val="midCat"/>
      </c:valAx>
      <c:valAx>
        <c:axId val="38237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62656"/>
        <c:axId val="91769553"/>
      </c:scatterChart>
      <c:valAx>
        <c:axId val="989626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553"/>
        <c:crossesAt val="0"/>
        <c:crossBetween val="midCat"/>
      </c:valAx>
      <c:valAx>
        <c:axId val="91769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19705"/>
        <c:axId val="66860354"/>
      </c:scatterChart>
      <c:valAx>
        <c:axId val="616197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354"/>
        <c:crossesAt val="0"/>
        <c:crossBetween val="midCat"/>
      </c:valAx>
      <c:valAx>
        <c:axId val="66860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84434"/>
        <c:axId val="13445312"/>
      </c:scatterChart>
      <c:valAx>
        <c:axId val="796844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312"/>
        <c:crossesAt val="0"/>
        <c:crossBetween val="midCat"/>
      </c:valAx>
      <c:valAx>
        <c:axId val="13445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99398"/>
        <c:axId val="3285460"/>
      </c:scatterChart>
      <c:valAx>
        <c:axId val="403993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60"/>
        <c:crossesAt val="0"/>
        <c:crossBetween val="midCat"/>
      </c:valAx>
      <c:valAx>
        <c:axId val="3285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65770"/>
        <c:axId val="94215770"/>
      </c:scatterChart>
      <c:valAx>
        <c:axId val="897657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770"/>
        <c:crossesAt val="0"/>
        <c:crossBetween val="midCat"/>
      </c:valAx>
      <c:valAx>
        <c:axId val="94215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04108"/>
        <c:axId val="892853"/>
      </c:scatterChart>
      <c:valAx>
        <c:axId val="657041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3"/>
        <c:crossesAt val="0"/>
        <c:crossBetween val="midCat"/>
      </c:valAx>
      <c:valAx>
        <c:axId val="892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900137"/>
        <c:axId val="63349315"/>
      </c:scatterChart>
      <c:valAx>
        <c:axId val="589001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315"/>
        <c:crossesAt val="0"/>
        <c:crossBetween val="midCat"/>
      </c:valAx>
      <c:valAx>
        <c:axId val="63349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