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505688"/>
        <c:axId val="58927515"/>
      </c:scatterChart>
      <c:valAx>
        <c:axId val="395056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515"/>
        <c:crossesAt val="0"/>
        <c:crossBetween val="midCat"/>
      </c:valAx>
      <c:valAx>
        <c:axId val="58927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3227"/>
        <c:axId val="2994851"/>
      </c:scatterChart>
      <c:valAx>
        <c:axId val="67273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51"/>
        <c:crossesAt val="0"/>
        <c:crossBetween val="midCat"/>
      </c:valAx>
      <c:valAx>
        <c:axId val="299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3672"/>
        <c:axId val="63156474"/>
      </c:scatterChart>
      <c:valAx>
        <c:axId val="855236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474"/>
        <c:crossesAt val="0"/>
        <c:crossBetween val="midCat"/>
      </c:valAx>
      <c:valAx>
        <c:axId val="6315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9375"/>
        <c:axId val="3040803"/>
      </c:scatterChart>
      <c:valAx>
        <c:axId val="696193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03"/>
        <c:crossesAt val="0"/>
        <c:crossBetween val="midCat"/>
      </c:valAx>
      <c:valAx>
        <c:axId val="304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00900"/>
        <c:axId val="14458419"/>
      </c:scatterChart>
      <c:valAx>
        <c:axId val="972009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19"/>
        <c:crossesAt val="0"/>
        <c:crossBetween val="midCat"/>
      </c:valAx>
      <c:valAx>
        <c:axId val="1445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6423"/>
        <c:axId val="19504820"/>
      </c:scatterChart>
      <c:valAx>
        <c:axId val="64316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20"/>
        <c:crossesAt val="0"/>
        <c:crossBetween val="midCat"/>
      </c:valAx>
      <c:valAx>
        <c:axId val="19504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17102"/>
        <c:axId val="55513913"/>
      </c:scatterChart>
      <c:valAx>
        <c:axId val="17017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913"/>
        <c:crossesAt val="0"/>
        <c:crossBetween val="midCat"/>
      </c:valAx>
      <c:valAx>
        <c:axId val="5551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8470"/>
        <c:axId val="68197103"/>
      </c:scatterChart>
      <c:valAx>
        <c:axId val="296584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103"/>
        <c:crossesAt val="0"/>
        <c:crossBetween val="midCat"/>
      </c:valAx>
      <c:valAx>
        <c:axId val="6819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1431"/>
        <c:axId val="38247495"/>
      </c:scatterChart>
      <c:valAx>
        <c:axId val="221014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495"/>
        <c:crossesAt val="0"/>
        <c:crossBetween val="midCat"/>
      </c:valAx>
      <c:valAx>
        <c:axId val="3824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1633"/>
        <c:axId val="77586999"/>
      </c:scatterChart>
      <c:valAx>
        <c:axId val="37061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99"/>
        <c:crossesAt val="0"/>
        <c:crossBetween val="midCat"/>
      </c:valAx>
      <c:valAx>
        <c:axId val="77586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0806"/>
        <c:axId val="56222187"/>
      </c:scatterChart>
      <c:valAx>
        <c:axId val="170408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187"/>
        <c:crossesAt val="0"/>
        <c:crossBetween val="midCat"/>
      </c:valAx>
      <c:valAx>
        <c:axId val="5622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59871"/>
        <c:axId val="2342963"/>
      </c:scatterChart>
      <c:valAx>
        <c:axId val="99259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63"/>
        <c:crossesAt val="0"/>
        <c:crossBetween val="midCat"/>
      </c:valAx>
      <c:valAx>
        <c:axId val="234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