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970102"/>
        <c:axId val="9100611"/>
      </c:scatterChart>
      <c:valAx>
        <c:axId val="979701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11"/>
        <c:crossesAt val="0"/>
        <c:crossBetween val="midCat"/>
      </c:valAx>
      <c:valAx>
        <c:axId val="9100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60042"/>
        <c:axId val="97666701"/>
      </c:scatterChart>
      <c:valAx>
        <c:axId val="612600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701"/>
        <c:crossesAt val="0"/>
        <c:crossBetween val="midCat"/>
      </c:valAx>
      <c:valAx>
        <c:axId val="9766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40225"/>
        <c:axId val="19929505"/>
      </c:scatterChart>
      <c:valAx>
        <c:axId val="425402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505"/>
        <c:crossesAt val="0"/>
        <c:crossBetween val="midCat"/>
      </c:valAx>
      <c:valAx>
        <c:axId val="19929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81776"/>
        <c:axId val="30388988"/>
      </c:scatterChart>
      <c:valAx>
        <c:axId val="12681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988"/>
        <c:crossesAt val="0"/>
        <c:crossBetween val="midCat"/>
      </c:valAx>
      <c:valAx>
        <c:axId val="3038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7297"/>
        <c:axId val="22633140"/>
      </c:scatterChart>
      <c:valAx>
        <c:axId val="52972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140"/>
        <c:crossesAt val="0"/>
        <c:crossBetween val="midCat"/>
      </c:valAx>
      <c:valAx>
        <c:axId val="22633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32339"/>
        <c:axId val="52036414"/>
      </c:scatterChart>
      <c:valAx>
        <c:axId val="168323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414"/>
        <c:crossesAt val="0"/>
        <c:crossBetween val="midCat"/>
      </c:valAx>
      <c:valAx>
        <c:axId val="5203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86754"/>
        <c:axId val="53797475"/>
      </c:scatterChart>
      <c:valAx>
        <c:axId val="614867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475"/>
        <c:crossesAt val="0"/>
        <c:crossBetween val="midCat"/>
      </c:valAx>
      <c:valAx>
        <c:axId val="53797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3083"/>
        <c:axId val="94761141"/>
      </c:scatterChart>
      <c:valAx>
        <c:axId val="392530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141"/>
        <c:crossesAt val="0"/>
        <c:crossBetween val="midCat"/>
      </c:valAx>
      <c:valAx>
        <c:axId val="94761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78479"/>
        <c:axId val="9011538"/>
      </c:scatterChart>
      <c:valAx>
        <c:axId val="819784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38"/>
        <c:crossesAt val="0"/>
        <c:crossBetween val="midCat"/>
      </c:valAx>
      <c:valAx>
        <c:axId val="9011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26180"/>
        <c:axId val="70000223"/>
      </c:scatterChart>
      <c:valAx>
        <c:axId val="790261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223"/>
        <c:crossesAt val="0"/>
        <c:crossBetween val="midCat"/>
      </c:valAx>
      <c:valAx>
        <c:axId val="7000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36894"/>
        <c:axId val="78126828"/>
      </c:scatterChart>
      <c:valAx>
        <c:axId val="500368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828"/>
        <c:crossesAt val="0"/>
        <c:crossBetween val="midCat"/>
      </c:valAx>
      <c:valAx>
        <c:axId val="78126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227604"/>
        <c:axId val="77092765"/>
      </c:scatterChart>
      <c:valAx>
        <c:axId val="60227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765"/>
        <c:crossesAt val="0"/>
        <c:crossBetween val="midCat"/>
      </c:valAx>
      <c:valAx>
        <c:axId val="77092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