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080196"/>
        <c:axId val="71893069"/>
      </c:scatterChart>
      <c:valAx>
        <c:axId val="220801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069"/>
        <c:crossesAt val="0"/>
        <c:crossBetween val="midCat"/>
      </c:valAx>
      <c:valAx>
        <c:axId val="71893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63406"/>
        <c:axId val="23730618"/>
      </c:scatterChart>
      <c:valAx>
        <c:axId val="281634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618"/>
        <c:crossesAt val="0"/>
        <c:crossBetween val="midCat"/>
      </c:valAx>
      <c:valAx>
        <c:axId val="23730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7414"/>
        <c:axId val="99576180"/>
      </c:scatterChart>
      <c:valAx>
        <c:axId val="50374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180"/>
        <c:crossesAt val="0"/>
        <c:crossBetween val="midCat"/>
      </c:valAx>
      <c:valAx>
        <c:axId val="99576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77508"/>
        <c:axId val="41807682"/>
      </c:scatterChart>
      <c:valAx>
        <c:axId val="265775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682"/>
        <c:crossesAt val="0"/>
        <c:crossBetween val="midCat"/>
      </c:valAx>
      <c:valAx>
        <c:axId val="41807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83257"/>
        <c:axId val="73699895"/>
      </c:scatterChart>
      <c:valAx>
        <c:axId val="701832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895"/>
        <c:crossesAt val="0"/>
        <c:crossBetween val="midCat"/>
      </c:valAx>
      <c:valAx>
        <c:axId val="73699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48366"/>
        <c:axId val="83250040"/>
      </c:scatterChart>
      <c:valAx>
        <c:axId val="405483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040"/>
        <c:crossesAt val="0"/>
        <c:crossBetween val="midCat"/>
      </c:valAx>
      <c:valAx>
        <c:axId val="83250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6362"/>
        <c:axId val="44983401"/>
      </c:scatterChart>
      <c:valAx>
        <c:axId val="551063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401"/>
        <c:crossesAt val="0"/>
        <c:crossBetween val="midCat"/>
      </c:valAx>
      <c:valAx>
        <c:axId val="44983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7147"/>
        <c:axId val="82816510"/>
      </c:scatterChart>
      <c:valAx>
        <c:axId val="91871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510"/>
        <c:crossesAt val="0"/>
        <c:crossBetween val="midCat"/>
      </c:valAx>
      <c:valAx>
        <c:axId val="82816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51762"/>
        <c:axId val="49019582"/>
      </c:scatterChart>
      <c:valAx>
        <c:axId val="442517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582"/>
        <c:crossesAt val="0"/>
        <c:crossBetween val="midCat"/>
      </c:valAx>
      <c:valAx>
        <c:axId val="49019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17661"/>
        <c:axId val="18294909"/>
      </c:scatterChart>
      <c:valAx>
        <c:axId val="370176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909"/>
        <c:crossesAt val="0"/>
        <c:crossBetween val="midCat"/>
      </c:valAx>
      <c:valAx>
        <c:axId val="18294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62772"/>
        <c:axId val="39991556"/>
      </c:scatterChart>
      <c:valAx>
        <c:axId val="521627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556"/>
        <c:crossesAt val="0"/>
        <c:crossBetween val="midCat"/>
      </c:valAx>
      <c:valAx>
        <c:axId val="39991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423975"/>
        <c:axId val="58579415"/>
      </c:scatterChart>
      <c:valAx>
        <c:axId val="464239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415"/>
        <c:crossesAt val="0"/>
        <c:crossBetween val="midCat"/>
      </c:valAx>
      <c:valAx>
        <c:axId val="58579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