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64057"/>
        <c:axId val="38367214"/>
      </c:scatterChart>
      <c:valAx>
        <c:axId val="32264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14"/>
        <c:crossesAt val="0"/>
        <c:crossBetween val="midCat"/>
      </c:valAx>
      <c:valAx>
        <c:axId val="3836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5041"/>
        <c:axId val="10225676"/>
      </c:scatterChart>
      <c:valAx>
        <c:axId val="23565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676"/>
        <c:crossesAt val="0"/>
        <c:crossBetween val="midCat"/>
      </c:valAx>
      <c:valAx>
        <c:axId val="1022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9603"/>
        <c:axId val="40351741"/>
      </c:scatterChart>
      <c:valAx>
        <c:axId val="12079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741"/>
        <c:crossesAt val="0"/>
        <c:crossBetween val="midCat"/>
      </c:valAx>
      <c:valAx>
        <c:axId val="4035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7368"/>
        <c:axId val="84659113"/>
      </c:scatterChart>
      <c:valAx>
        <c:axId val="630273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13"/>
        <c:crossesAt val="0"/>
        <c:crossBetween val="midCat"/>
      </c:valAx>
      <c:valAx>
        <c:axId val="8465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5886"/>
        <c:axId val="89978632"/>
      </c:scatterChart>
      <c:valAx>
        <c:axId val="45105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632"/>
        <c:crossesAt val="0"/>
        <c:crossBetween val="midCat"/>
      </c:valAx>
      <c:valAx>
        <c:axId val="8997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0746"/>
        <c:axId val="72724157"/>
      </c:scatterChart>
      <c:valAx>
        <c:axId val="35770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57"/>
        <c:crossesAt val="0"/>
        <c:crossBetween val="midCat"/>
      </c:valAx>
      <c:valAx>
        <c:axId val="7272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41161"/>
        <c:axId val="18134086"/>
      </c:scatterChart>
      <c:valAx>
        <c:axId val="958411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86"/>
        <c:crossesAt val="0"/>
        <c:crossBetween val="midCat"/>
      </c:valAx>
      <c:valAx>
        <c:axId val="181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6673"/>
        <c:axId val="21120171"/>
      </c:scatterChart>
      <c:valAx>
        <c:axId val="23446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71"/>
        <c:crossesAt val="0"/>
        <c:crossBetween val="midCat"/>
      </c:valAx>
      <c:valAx>
        <c:axId val="2112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0024"/>
        <c:axId val="91199083"/>
      </c:scatterChart>
      <c:valAx>
        <c:axId val="67150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83"/>
        <c:crossesAt val="0"/>
        <c:crossBetween val="midCat"/>
      </c:valAx>
      <c:valAx>
        <c:axId val="9119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5863"/>
        <c:axId val="32693770"/>
      </c:scatterChart>
      <c:valAx>
        <c:axId val="86695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770"/>
        <c:crossesAt val="0"/>
        <c:crossBetween val="midCat"/>
      </c:valAx>
      <c:valAx>
        <c:axId val="3269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2074"/>
        <c:axId val="93882041"/>
      </c:scatterChart>
      <c:valAx>
        <c:axId val="98742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41"/>
        <c:crossesAt val="0"/>
        <c:crossBetween val="midCat"/>
      </c:valAx>
      <c:valAx>
        <c:axId val="9388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95762"/>
        <c:axId val="68172078"/>
      </c:scatterChart>
      <c:valAx>
        <c:axId val="58795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78"/>
        <c:crossesAt val="0"/>
        <c:crossBetween val="midCat"/>
      </c:valAx>
      <c:valAx>
        <c:axId val="6817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