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626828"/>
        <c:axId val="99563223"/>
      </c:barChart>
      <c:catAx>
        <c:axId val="65626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3223"/>
        <c:crossesAt val="0"/>
        <c:auto val="1"/>
        <c:lblAlgn val="ctr"/>
        <c:lblOffset val="100"/>
        <c:noMultiLvlLbl val="0"/>
      </c:catAx>
      <c:valAx>
        <c:axId val="995632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68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902370"/>
        <c:axId val="45116407"/>
      </c:barChart>
      <c:catAx>
        <c:axId val="24902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6407"/>
        <c:crossesAt val="0"/>
        <c:auto val="1"/>
        <c:lblAlgn val="ctr"/>
        <c:lblOffset val="100"/>
        <c:noMultiLvlLbl val="0"/>
      </c:catAx>
      <c:valAx>
        <c:axId val="45116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2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