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478406"/>
        <c:axId val="56445238"/>
      </c:lineChart>
      <c:catAx>
        <c:axId val="63478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45238"/>
        <c:crossesAt val="0"/>
        <c:auto val="1"/>
        <c:lblAlgn val="ctr"/>
        <c:lblOffset val="100"/>
        <c:noMultiLvlLbl val="0"/>
      </c:catAx>
      <c:valAx>
        <c:axId val="56445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78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393386"/>
        <c:axId val="49427247"/>
      </c:lineChart>
      <c:catAx>
        <c:axId val="19393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27247"/>
        <c:crossesAt val="0"/>
        <c:auto val="1"/>
        <c:lblAlgn val="ctr"/>
        <c:lblOffset val="100"/>
        <c:noMultiLvlLbl val="0"/>
      </c:catAx>
      <c:valAx>
        <c:axId val="49427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93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046034"/>
        <c:axId val="50490092"/>
      </c:lineChart>
      <c:catAx>
        <c:axId val="82046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90092"/>
        <c:crossesAt val="0"/>
        <c:auto val="1"/>
        <c:lblAlgn val="ctr"/>
        <c:lblOffset val="100"/>
        <c:noMultiLvlLbl val="0"/>
      </c:catAx>
      <c:valAx>
        <c:axId val="50490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46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87615"/>
        <c:axId val="26837571"/>
      </c:lineChart>
      <c:catAx>
        <c:axId val="4887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37571"/>
        <c:crossesAt val="0"/>
        <c:auto val="1"/>
        <c:lblAlgn val="ctr"/>
        <c:lblOffset val="100"/>
        <c:noMultiLvlLbl val="0"/>
      </c:catAx>
      <c:valAx>
        <c:axId val="26837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7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268720"/>
        <c:axId val="85664326"/>
      </c:lineChart>
      <c:catAx>
        <c:axId val="51268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64326"/>
        <c:crossesAt val="0"/>
        <c:auto val="1"/>
        <c:lblAlgn val="ctr"/>
        <c:lblOffset val="100"/>
        <c:noMultiLvlLbl val="0"/>
      </c:catAx>
      <c:valAx>
        <c:axId val="85664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68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767693"/>
        <c:axId val="68260869"/>
      </c:lineChart>
      <c:catAx>
        <c:axId val="94767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60869"/>
        <c:crossesAt val="0"/>
        <c:auto val="1"/>
        <c:lblAlgn val="ctr"/>
        <c:lblOffset val="100"/>
        <c:noMultiLvlLbl val="0"/>
      </c:catAx>
      <c:valAx>
        <c:axId val="68260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67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529503"/>
        <c:axId val="96789337"/>
      </c:lineChart>
      <c:catAx>
        <c:axId val="55529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89337"/>
        <c:crossesAt val="0"/>
        <c:auto val="1"/>
        <c:lblAlgn val="ctr"/>
        <c:lblOffset val="100"/>
        <c:noMultiLvlLbl val="0"/>
      </c:catAx>
      <c:valAx>
        <c:axId val="96789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29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306521"/>
        <c:axId val="74753842"/>
      </c:lineChart>
      <c:catAx>
        <c:axId val="81306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53842"/>
        <c:crossesAt val="0"/>
        <c:auto val="1"/>
        <c:lblAlgn val="ctr"/>
        <c:lblOffset val="100"/>
        <c:noMultiLvlLbl val="0"/>
      </c:catAx>
      <c:valAx>
        <c:axId val="74753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06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219115"/>
        <c:axId val="31932573"/>
      </c:lineChart>
      <c:catAx>
        <c:axId val="98219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32573"/>
        <c:crossesAt val="0"/>
        <c:auto val="1"/>
        <c:lblAlgn val="ctr"/>
        <c:lblOffset val="100"/>
        <c:noMultiLvlLbl val="0"/>
      </c:catAx>
      <c:valAx>
        <c:axId val="31932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19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155347"/>
        <c:axId val="73439540"/>
      </c:lineChart>
      <c:catAx>
        <c:axId val="93155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39540"/>
        <c:crossesAt val="0"/>
        <c:auto val="1"/>
        <c:lblAlgn val="ctr"/>
        <c:lblOffset val="100"/>
        <c:noMultiLvlLbl val="0"/>
      </c:catAx>
      <c:valAx>
        <c:axId val="73439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55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