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0785"/>
        <c:axId val="72105649"/>
      </c:lineChart>
      <c:catAx>
        <c:axId val="2959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5649"/>
        <c:crossesAt val="0"/>
        <c:auto val="1"/>
        <c:lblAlgn val="ctr"/>
        <c:lblOffset val="100"/>
        <c:noMultiLvlLbl val="0"/>
      </c:catAx>
      <c:valAx>
        <c:axId val="72105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661663"/>
        <c:axId val="34969696"/>
      </c:areaChart>
      <c:catAx>
        <c:axId val="7966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9696"/>
        <c:crossesAt val="0"/>
        <c:auto val="1"/>
        <c:lblAlgn val="ctr"/>
        <c:lblOffset val="100"/>
        <c:noMultiLvlLbl val="0"/>
      </c:catAx>
      <c:valAx>
        <c:axId val="34969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1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