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816935"/>
        <c:axId val="80788137"/>
      </c:scatterChart>
      <c:valAx>
        <c:axId val="55816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8137"/>
        <c:crossesAt val="0"/>
        <c:crossBetween val="midCat"/>
      </c:valAx>
      <c:valAx>
        <c:axId val="80788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169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816459"/>
        <c:axId val="33224016"/>
      </c:scatterChart>
      <c:valAx>
        <c:axId val="20816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4016"/>
        <c:crossesAt val="0"/>
        <c:crossBetween val="midCat"/>
      </c:valAx>
      <c:valAx>
        <c:axId val="33224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164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