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61474"/>
        <c:axId val="36179994"/>
      </c:lineChart>
      <c:catAx>
        <c:axId val="8476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79994"/>
        <c:crossesAt val="0"/>
        <c:auto val="1"/>
        <c:lblAlgn val="ctr"/>
        <c:lblOffset val="100"/>
        <c:noMultiLvlLbl val="0"/>
      </c:catAx>
      <c:valAx>
        <c:axId val="36179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61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80371"/>
        <c:axId val="48953426"/>
      </c:lineChart>
      <c:catAx>
        <c:axId val="1948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53426"/>
        <c:crossesAt val="0"/>
        <c:auto val="1"/>
        <c:lblAlgn val="ctr"/>
        <c:lblOffset val="100"/>
        <c:noMultiLvlLbl val="0"/>
      </c:catAx>
      <c:valAx>
        <c:axId val="48953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80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3365815"/>
        <c:axId val="8378222"/>
      </c:barChart>
      <c:catAx>
        <c:axId val="3336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8222"/>
        <c:crossesAt val="0"/>
        <c:auto val="1"/>
        <c:lblAlgn val="ctr"/>
        <c:lblOffset val="100"/>
        <c:noMultiLvlLbl val="0"/>
      </c:catAx>
      <c:valAx>
        <c:axId val="8378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65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546972"/>
        <c:axId val="20948844"/>
        <c:axId val="45232357"/>
      </c:bar3DChart>
      <c:catAx>
        <c:axId val="4754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48844"/>
        <c:crossesAt val="0"/>
        <c:auto val="1"/>
        <c:lblAlgn val="ctr"/>
        <c:lblOffset val="100"/>
        <c:noMultiLvlLbl val="0"/>
      </c:catAx>
      <c:valAx>
        <c:axId val="20948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46972"/>
        <c:crossesAt val="1"/>
        <c:crossBetween val="midCat"/>
      </c:valAx>
      <c:serAx>
        <c:axId val="4523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4884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3732744"/>
        <c:axId val="36779237"/>
      </c:scatterChart>
      <c:valAx>
        <c:axId val="7373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79237"/>
        <c:crossesAt val="0"/>
        <c:crossBetween val="midCat"/>
      </c:valAx>
      <c:valAx>
        <c:axId val="36779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327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219355"/>
        <c:axId val="65108839"/>
      </c:scatterChart>
      <c:valAx>
        <c:axId val="472193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08839"/>
        <c:crossesAt val="0"/>
        <c:crossBetween val="midCat"/>
        <c:majorUnit val="30"/>
        <c:minorUnit val="30"/>
      </c:valAx>
      <c:valAx>
        <c:axId val="651088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193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594444"/>
        <c:axId val="64318833"/>
      </c:scatterChart>
      <c:valAx>
        <c:axId val="475944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18833"/>
        <c:crossesAt val="0"/>
        <c:crossBetween val="midCat"/>
        <c:majorUnit val="30"/>
        <c:minorUnit val="30"/>
      </c:valAx>
      <c:valAx>
        <c:axId val="643188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944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