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32944"/>
        <c:axId val="49271875"/>
      </c:barChart>
      <c:catAx>
        <c:axId val="5732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71875"/>
        <c:auto val="1"/>
        <c:lblAlgn val="ctr"/>
        <c:lblOffset val="100"/>
        <c:noMultiLvlLbl val="0"/>
      </c:catAx>
      <c:valAx>
        <c:axId val="49271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2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746906"/>
        <c:axId val="59189931"/>
      </c:barChart>
      <c:catAx>
        <c:axId val="10746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89931"/>
        <c:auto val="1"/>
        <c:lblAlgn val="ctr"/>
        <c:lblOffset val="100"/>
        <c:noMultiLvlLbl val="0"/>
      </c:catAx>
      <c:valAx>
        <c:axId val="59189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46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004128"/>
        <c:axId val="71918917"/>
      </c:barChart>
      <c:catAx>
        <c:axId val="49004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18917"/>
        <c:auto val="1"/>
        <c:lblAlgn val="ctr"/>
        <c:lblOffset val="100"/>
        <c:noMultiLvlLbl val="0"/>
      </c:catAx>
      <c:valAx>
        <c:axId val="71918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041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85715"/>
        <c:axId val="14375260"/>
      </c:barChart>
      <c:catAx>
        <c:axId val="3285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75260"/>
        <c:auto val="1"/>
        <c:lblAlgn val="ctr"/>
        <c:lblOffset val="100"/>
        <c:noMultiLvlLbl val="0"/>
      </c:catAx>
      <c:valAx>
        <c:axId val="14375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5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