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233091"/>
        <c:axId val="33031181"/>
      </c:lineChart>
      <c:catAx>
        <c:axId val="55233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31181"/>
        <c:crossesAt val="0"/>
        <c:auto val="1"/>
        <c:lblAlgn val="ctr"/>
        <c:lblOffset val="100"/>
        <c:noMultiLvlLbl val="0"/>
      </c:catAx>
      <c:valAx>
        <c:axId val="330311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330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0232408"/>
        <c:axId val="31992362"/>
      </c:areaChart>
      <c:catAx>
        <c:axId val="90232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92362"/>
        <c:crossesAt val="0"/>
        <c:auto val="1"/>
        <c:lblAlgn val="ctr"/>
        <c:lblOffset val="100"/>
        <c:noMultiLvlLbl val="0"/>
      </c:catAx>
      <c:valAx>
        <c:axId val="319923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324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