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56292"/>
        <c:axId val="92131906"/>
      </c:lineChart>
      <c:catAx>
        <c:axId val="8045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31906"/>
        <c:crossesAt val="0"/>
        <c:auto val="1"/>
        <c:lblAlgn val="ctr"/>
        <c:lblOffset val="100"/>
        <c:noMultiLvlLbl val="0"/>
      </c:catAx>
      <c:valAx>
        <c:axId val="92131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56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539316"/>
        <c:axId val="56216514"/>
      </c:areaChart>
      <c:catAx>
        <c:axId val="4853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16514"/>
        <c:crossesAt val="0"/>
        <c:auto val="1"/>
        <c:lblAlgn val="ctr"/>
        <c:lblOffset val="100"/>
        <c:noMultiLvlLbl val="0"/>
      </c:catAx>
      <c:valAx>
        <c:axId val="56216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39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