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38576"/>
        <c:axId val="71786759"/>
      </c:lineChart>
      <c:catAx>
        <c:axId val="4713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6759"/>
        <c:crossesAt val="0"/>
        <c:auto val="1"/>
        <c:lblAlgn val="ctr"/>
        <c:lblOffset val="100"/>
        <c:noMultiLvlLbl val="0"/>
      </c:catAx>
      <c:valAx>
        <c:axId val="7178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8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3248"/>
        <c:axId val="3451761"/>
      </c:lineChart>
      <c:catAx>
        <c:axId val="1989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761"/>
        <c:crossesAt val="0"/>
        <c:auto val="1"/>
        <c:lblAlgn val="ctr"/>
        <c:lblOffset val="100"/>
        <c:noMultiLvlLbl val="0"/>
      </c:catAx>
      <c:valAx>
        <c:axId val="3451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3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295743"/>
        <c:axId val="87510311"/>
      </c:barChart>
      <c:catAx>
        <c:axId val="6429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0311"/>
        <c:crossesAt val="0"/>
        <c:auto val="1"/>
        <c:lblAlgn val="ctr"/>
        <c:lblOffset val="100"/>
        <c:noMultiLvlLbl val="0"/>
      </c:catAx>
      <c:valAx>
        <c:axId val="87510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5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070164"/>
        <c:axId val="3413919"/>
        <c:axId val="13675977"/>
      </c:bar3DChart>
      <c:catAx>
        <c:axId val="6107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919"/>
        <c:crossesAt val="0"/>
        <c:auto val="1"/>
        <c:lblAlgn val="ctr"/>
        <c:lblOffset val="100"/>
        <c:noMultiLvlLbl val="0"/>
      </c:catAx>
      <c:valAx>
        <c:axId val="341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70164"/>
        <c:crossesAt val="1"/>
        <c:crossBetween val="midCat"/>
      </c:valAx>
      <c:serAx>
        <c:axId val="1367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9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550264"/>
        <c:axId val="77144108"/>
      </c:scatterChart>
      <c:valAx>
        <c:axId val="2555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4108"/>
        <c:crossesAt val="0"/>
        <c:crossBetween val="midCat"/>
      </c:valAx>
      <c:valAx>
        <c:axId val="77144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0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621676"/>
        <c:axId val="55301424"/>
      </c:scatterChart>
      <c:valAx>
        <c:axId val="106216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1424"/>
        <c:crossesAt val="0"/>
        <c:crossBetween val="midCat"/>
        <c:majorUnit val="30"/>
        <c:minorUnit val="30"/>
      </c:valAx>
      <c:valAx>
        <c:axId val="553014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216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245318"/>
        <c:axId val="23712175"/>
      </c:scatterChart>
      <c:valAx>
        <c:axId val="932453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2175"/>
        <c:crossesAt val="0"/>
        <c:crossBetween val="midCat"/>
        <c:majorUnit val="30"/>
        <c:minorUnit val="30"/>
      </c:valAx>
      <c:valAx>
        <c:axId val="237121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453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