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79295"/>
        <c:axId val="93896034"/>
      </c:barChart>
      <c:catAx>
        <c:axId val="78279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6034"/>
        <c:auto val="1"/>
        <c:lblAlgn val="ctr"/>
        <c:lblOffset val="100"/>
        <c:noMultiLvlLbl val="0"/>
      </c:catAx>
      <c:valAx>
        <c:axId val="93896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79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992668"/>
        <c:axId val="37114789"/>
      </c:barChart>
      <c:catAx>
        <c:axId val="94992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14789"/>
        <c:auto val="1"/>
        <c:lblAlgn val="ctr"/>
        <c:lblOffset val="100"/>
        <c:noMultiLvlLbl val="0"/>
      </c:catAx>
      <c:valAx>
        <c:axId val="37114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92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41306"/>
        <c:axId val="62927576"/>
      </c:barChart>
      <c:catAx>
        <c:axId val="73841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7576"/>
        <c:auto val="1"/>
        <c:lblAlgn val="ctr"/>
        <c:lblOffset val="100"/>
        <c:noMultiLvlLbl val="0"/>
      </c:catAx>
      <c:valAx>
        <c:axId val="62927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1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611029"/>
        <c:axId val="82069639"/>
      </c:barChart>
      <c:catAx>
        <c:axId val="26611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9639"/>
        <c:auto val="1"/>
        <c:lblAlgn val="ctr"/>
        <c:lblOffset val="100"/>
        <c:noMultiLvlLbl val="0"/>
      </c:catAx>
      <c:valAx>
        <c:axId val="82069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11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