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579877"/>
        <c:axId val="63390737"/>
      </c:scatterChart>
      <c:valAx>
        <c:axId val="215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737"/>
        <c:crossesAt val="0"/>
        <c:crossBetween val="midCat"/>
      </c:valAx>
      <c:valAx>
        <c:axId val="633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7797"/>
        <c:axId val="98883305"/>
      </c:lineChart>
      <c:catAx>
        <c:axId val="710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305"/>
        <c:crossesAt val="0"/>
        <c:auto val="1"/>
        <c:lblAlgn val="ctr"/>
        <c:lblOffset val="100"/>
        <c:noMultiLvlLbl val="0"/>
      </c:catAx>
      <c:valAx>
        <c:axId val="988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