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50042"/>
        <c:axId val="32269069"/>
      </c:scatterChart>
      <c:valAx>
        <c:axId val="4945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69"/>
        <c:crossesAt val="0"/>
        <c:crossBetween val="midCat"/>
      </c:valAx>
      <c:valAx>
        <c:axId val="322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522848"/>
        <c:axId val="94334737"/>
      </c:barChart>
      <c:catAx>
        <c:axId val="265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37"/>
        <c:crossesAt val="0"/>
        <c:auto val="1"/>
        <c:lblAlgn val="ctr"/>
        <c:lblOffset val="100"/>
        <c:noMultiLvlLbl val="0"/>
      </c:catAx>
      <c:valAx>
        <c:axId val="943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18538"/>
        <c:axId val="9658301"/>
      </c:barChart>
      <c:catAx>
        <c:axId val="7291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01"/>
        <c:crossesAt val="0"/>
        <c:auto val="1"/>
        <c:lblAlgn val="ctr"/>
        <c:lblOffset val="100"/>
        <c:noMultiLvlLbl val="0"/>
      </c:catAx>
      <c:valAx>
        <c:axId val="96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99520"/>
        <c:axId val="25698594"/>
      </c:barChart>
      <c:catAx>
        <c:axId val="896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594"/>
        <c:crossesAt val="0"/>
        <c:auto val="1"/>
        <c:lblAlgn val="ctr"/>
        <c:lblOffset val="100"/>
        <c:noMultiLvlLbl val="0"/>
      </c:catAx>
      <c:valAx>
        <c:axId val="256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794624"/>
        <c:axId val="81138747"/>
      </c:areaChart>
      <c:catAx>
        <c:axId val="1179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47"/>
        <c:crossesAt val="0"/>
        <c:auto val="1"/>
        <c:lblAlgn val="ctr"/>
        <c:lblOffset val="100"/>
        <c:noMultiLvlLbl val="0"/>
      </c:catAx>
      <c:valAx>
        <c:axId val="811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96236"/>
        <c:axId val="66744975"/>
      </c:areaChart>
      <c:catAx>
        <c:axId val="872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75"/>
        <c:crossesAt val="0"/>
        <c:auto val="1"/>
        <c:lblAlgn val="ctr"/>
        <c:lblOffset val="100"/>
        <c:noMultiLvlLbl val="0"/>
      </c:catAx>
      <c:valAx>
        <c:axId val="667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54207"/>
        <c:axId val="12488211"/>
      </c:areaChart>
      <c:catAx>
        <c:axId val="4555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211"/>
        <c:crossesAt val="0"/>
        <c:auto val="1"/>
        <c:lblAlgn val="ctr"/>
        <c:lblOffset val="100"/>
        <c:noMultiLvlLbl val="0"/>
      </c:catAx>
      <c:valAx>
        <c:axId val="124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9427"/>
        <c:axId val="93038553"/>
      </c:lineChart>
      <c:catAx>
        <c:axId val="7088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553"/>
        <c:crossesAt val="0"/>
        <c:auto val="1"/>
        <c:lblAlgn val="ctr"/>
        <c:lblOffset val="100"/>
        <c:noMultiLvlLbl val="0"/>
      </c:catAx>
      <c:valAx>
        <c:axId val="930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5864"/>
        <c:axId val="11340430"/>
      </c:lineChart>
      <c:catAx>
        <c:axId val="931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430"/>
        <c:crossesAt val="0"/>
        <c:auto val="1"/>
        <c:lblAlgn val="ctr"/>
        <c:lblOffset val="100"/>
        <c:noMultiLvlLbl val="0"/>
      </c:catAx>
      <c:valAx>
        <c:axId val="113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0765"/>
        <c:axId val="64899581"/>
      </c:lineChart>
      <c:catAx>
        <c:axId val="859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581"/>
        <c:crossesAt val="0"/>
        <c:auto val="1"/>
        <c:lblAlgn val="ctr"/>
        <c:lblOffset val="100"/>
        <c:noMultiLvlLbl val="0"/>
      </c:catAx>
      <c:valAx>
        <c:axId val="648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12553"/>
        <c:axId val="46169983"/>
      </c:scatterChart>
      <c:valAx>
        <c:axId val="103125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983"/>
        <c:crossesAt val="0"/>
        <c:crossBetween val="midCat"/>
      </c:valAx>
      <c:valAx>
        <c:axId val="46169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5691"/>
        <c:axId val="83121785"/>
      </c:radarChart>
      <c:catAx>
        <c:axId val="5455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785"/>
        <c:crossesAt val="0"/>
        <c:auto val="1"/>
        <c:lblAlgn val="ctr"/>
        <c:lblOffset val="100"/>
        <c:noMultiLvlLbl val="0"/>
      </c:catAx>
      <c:valAx>
        <c:axId val="83121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09139"/>
        <c:axId val="82245817"/>
      </c:radarChart>
      <c:catAx>
        <c:axId val="56609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17"/>
        <c:crossesAt val="0"/>
        <c:auto val="1"/>
        <c:lblAlgn val="ctr"/>
        <c:lblOffset val="100"/>
        <c:noMultiLvlLbl val="0"/>
      </c:catAx>
      <c:valAx>
        <c:axId val="82245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53376"/>
        <c:axId val="89245550"/>
      </c:radarChart>
      <c:catAx>
        <c:axId val="51053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550"/>
        <c:crossesAt val="0"/>
        <c:auto val="1"/>
        <c:lblAlgn val="ctr"/>
        <c:lblOffset val="100"/>
        <c:noMultiLvlLbl val="0"/>
      </c:catAx>
      <c:valAx>
        <c:axId val="89245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9013"/>
        <c:axId val="24500229"/>
      </c:lineChart>
      <c:catAx>
        <c:axId val="317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29"/>
        <c:crossesAt val="0"/>
        <c:auto val="1"/>
        <c:lblAlgn val="ctr"/>
        <c:lblOffset val="100"/>
        <c:noMultiLvlLbl val="0"/>
      </c:catAx>
      <c:valAx>
        <c:axId val="2450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34869"/>
        <c:axId val="16675597"/>
      </c:bubbleChart>
      <c:valAx>
        <c:axId val="650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97"/>
        <c:crossesAt val="0"/>
        <c:crossBetween val="midCat"/>
      </c:valAx>
      <c:valAx>
        <c:axId val="16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061"/>
        <c:axId val="10366896"/>
      </c:lineChart>
      <c:catAx>
        <c:axId val="15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96"/>
        <c:crossesAt val="0"/>
        <c:auto val="1"/>
        <c:lblAlgn val="ctr"/>
        <c:lblOffset val="100"/>
        <c:noMultiLvlLbl val="0"/>
      </c:catAx>
      <c:valAx>
        <c:axId val="1036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5766"/>
        <c:axId val="77114515"/>
      </c:lineChart>
      <c:catAx>
        <c:axId val="993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515"/>
        <c:crossesAt val="0"/>
        <c:auto val="1"/>
        <c:lblAlgn val="ctr"/>
        <c:lblOffset val="100"/>
        <c:noMultiLvlLbl val="0"/>
      </c:catAx>
      <c:valAx>
        <c:axId val="7711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1249"/>
        <c:axId val="22029774"/>
      </c:lineChart>
      <c:catAx>
        <c:axId val="397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774"/>
        <c:crossesAt val="0"/>
        <c:auto val="1"/>
        <c:lblAlgn val="ctr"/>
        <c:lblOffset val="100"/>
        <c:noMultiLvlLbl val="0"/>
      </c:catAx>
      <c:valAx>
        <c:axId val="220297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2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8517"/>
        <c:axId val="54357877"/>
      </c:lineChart>
      <c:catAx>
        <c:axId val="427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877"/>
        <c:crossesAt val="0"/>
        <c:auto val="1"/>
        <c:lblAlgn val="ctr"/>
        <c:lblOffset val="100"/>
        <c:noMultiLvlLbl val="0"/>
      </c:catAx>
      <c:valAx>
        <c:axId val="5435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407"/>
        <c:axId val="67296825"/>
      </c:lineChart>
      <c:catAx>
        <c:axId val="838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25"/>
        <c:crossesAt val="0"/>
        <c:auto val="1"/>
        <c:lblAlgn val="ctr"/>
        <c:lblOffset val="100"/>
        <c:noMultiLvlLbl val="0"/>
      </c:catAx>
      <c:valAx>
        <c:axId val="6729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0550"/>
        <c:axId val="77736923"/>
      </c:lineChart>
      <c:catAx>
        <c:axId val="385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23"/>
        <c:crossesAt val="0"/>
        <c:auto val="1"/>
        <c:lblAlgn val="ctr"/>
        <c:lblOffset val="100"/>
        <c:noMultiLvlLbl val="0"/>
      </c:catAx>
      <c:valAx>
        <c:axId val="7773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9461"/>
        <c:axId val="21087410"/>
      </c:lineChart>
      <c:catAx>
        <c:axId val="547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410"/>
        <c:crossesAt val="0"/>
        <c:auto val="1"/>
        <c:lblAlgn val="ctr"/>
        <c:lblOffset val="100"/>
        <c:noMultiLvlLbl val="0"/>
      </c:catAx>
      <c:valAx>
        <c:axId val="2108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3763"/>
        <c:axId val="66845896"/>
      </c:lineChart>
      <c:catAx>
        <c:axId val="890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896"/>
        <c:crossesAt val="0"/>
        <c:auto val="1"/>
        <c:lblAlgn val="ctr"/>
        <c:lblOffset val="100"/>
        <c:noMultiLvlLbl val="0"/>
      </c:catAx>
      <c:valAx>
        <c:axId val="6684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9496"/>
        <c:axId val="37692771"/>
      </c:barChart>
      <c:catAx>
        <c:axId val="26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71"/>
        <c:auto val="1"/>
        <c:lblAlgn val="ctr"/>
        <c:lblOffset val="100"/>
        <c:noMultiLvlLbl val="0"/>
      </c:catAx>
      <c:valAx>
        <c:axId val="3769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5523"/>
        <c:axId val="61294042"/>
      </c:bubbleChart>
      <c:valAx>
        <c:axId val="324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42"/>
        <c:crossesAt val="0"/>
        <c:crossBetween val="midCat"/>
      </c:valAx>
      <c:valAx>
        <c:axId val="612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46939"/>
        <c:axId val="13959994"/>
      </c:areaChart>
      <c:catAx>
        <c:axId val="921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994"/>
        <c:auto val="1"/>
        <c:lblAlgn val="ctr"/>
        <c:lblOffset val="100"/>
        <c:noMultiLvlLbl val="0"/>
      </c:catAx>
      <c:valAx>
        <c:axId val="13959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426344"/>
        <c:axId val="27887318"/>
      </c:radarChart>
      <c:catAx>
        <c:axId val="224263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7318"/>
        <c:auto val="1"/>
        <c:lblAlgn val="ctr"/>
        <c:lblOffset val="100"/>
        <c:noMultiLvlLbl val="0"/>
      </c:catAx>
      <c:valAx>
        <c:axId val="2788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8743"/>
        <c:axId val="17531036"/>
      </c:lineChart>
      <c:catAx>
        <c:axId val="206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036"/>
        <c:auto val="1"/>
        <c:lblAlgn val="ctr"/>
        <c:lblOffset val="100"/>
        <c:noMultiLvlLbl val="0"/>
      </c:catAx>
      <c:valAx>
        <c:axId val="1753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071537"/>
        <c:axId val="45781483"/>
      </c:bubbleChart>
      <c:valAx>
        <c:axId val="200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483"/>
        <c:crossesAt val="0"/>
        <c:crossBetween val="midCat"/>
      </c:valAx>
      <c:valAx>
        <c:axId val="457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23122"/>
        <c:axId val="67485008"/>
      </c:scatterChart>
      <c:valAx>
        <c:axId val="482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08"/>
        <c:crossesAt val="0"/>
        <c:crossBetween val="midCat"/>
      </c:valAx>
      <c:valAx>
        <c:axId val="6748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457"/>
        <c:axId val="74423405"/>
      </c:lineChart>
      <c:catAx>
        <c:axId val="871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05"/>
        <c:crossesAt val="0"/>
        <c:auto val="1"/>
        <c:lblAlgn val="ctr"/>
        <c:lblOffset val="100"/>
        <c:noMultiLvlLbl val="0"/>
      </c:catAx>
      <c:valAx>
        <c:axId val="7442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939659"/>
        <c:axId val="27844991"/>
      </c:barChart>
      <c:catAx>
        <c:axId val="369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991"/>
        <c:crossesAt val="0"/>
        <c:auto val="1"/>
        <c:lblAlgn val="ctr"/>
        <c:lblOffset val="100"/>
        <c:noMultiLvlLbl val="0"/>
      </c:catAx>
      <c:valAx>
        <c:axId val="27844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76110"/>
        <c:axId val="58976559"/>
      </c:areaChart>
      <c:catAx>
        <c:axId val="6557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59"/>
        <c:crossesAt val="0"/>
        <c:auto val="1"/>
        <c:lblAlgn val="ctr"/>
        <c:lblOffset val="100"/>
        <c:noMultiLvlLbl val="0"/>
      </c:catAx>
      <c:valAx>
        <c:axId val="5897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433198"/>
        <c:axId val="30825553"/>
      </c:barChart>
      <c:catAx>
        <c:axId val="974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53"/>
        <c:crossesAt val="0"/>
        <c:auto val="1"/>
        <c:lblAlgn val="ctr"/>
        <c:lblOffset val="100"/>
        <c:noMultiLvlLbl val="0"/>
      </c:catAx>
      <c:valAx>
        <c:axId val="308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22411"/>
        <c:axId val="17003671"/>
      </c:bubbleChart>
      <c:valAx>
        <c:axId val="756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671"/>
        <c:crossesAt val="0"/>
        <c:crossBetween val="midCat"/>
      </c:valAx>
      <c:valAx>
        <c:axId val="170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8209"/>
        <c:axId val="48789313"/>
      </c:bubbleChart>
      <c:valAx>
        <c:axId val="980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13"/>
        <c:crossesAt val="0"/>
        <c:crossBetween val="midCat"/>
      </c:valAx>
      <c:valAx>
        <c:axId val="487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15229"/>
        <c:axId val="14678092"/>
      </c:barChart>
      <c:catAx>
        <c:axId val="4881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092"/>
        <c:crossesAt val="0"/>
        <c:auto val="1"/>
        <c:lblAlgn val="ctr"/>
        <c:lblOffset val="100"/>
        <c:noMultiLvlLbl val="0"/>
      </c:catAx>
      <c:valAx>
        <c:axId val="146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62081"/>
        <c:axId val="8524713"/>
      </c:barChart>
      <c:catAx>
        <c:axId val="45562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3"/>
        <c:crossesAt val="0"/>
        <c:auto val="1"/>
        <c:lblAlgn val="ctr"/>
        <c:lblOffset val="100"/>
        <c:noMultiLvlLbl val="0"/>
      </c:catAx>
      <c:valAx>
        <c:axId val="85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3391"/>
        <c:axId val="98714936"/>
      </c:barChart>
      <c:catAx>
        <c:axId val="96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36"/>
        <c:crossesAt val="0"/>
        <c:auto val="1"/>
        <c:lblAlgn val="ctr"/>
        <c:lblOffset val="100"/>
        <c:noMultiLvlLbl val="0"/>
      </c:catAx>
      <c:valAx>
        <c:axId val="987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