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73980"/>
        <c:axId val="52631281"/>
      </c:scatterChart>
      <c:valAx>
        <c:axId val="922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81"/>
        <c:crossesAt val="0"/>
        <c:crossBetween val="midCat"/>
      </c:valAx>
      <c:valAx>
        <c:axId val="52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788174"/>
        <c:axId val="32461950"/>
      </c:barChart>
      <c:catAx>
        <c:axId val="477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950"/>
        <c:crossesAt val="0"/>
        <c:auto val="1"/>
        <c:lblAlgn val="ctr"/>
        <c:lblOffset val="100"/>
        <c:noMultiLvlLbl val="0"/>
      </c:catAx>
      <c:valAx>
        <c:axId val="324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07105"/>
        <c:axId val="32847062"/>
      </c:barChart>
      <c:catAx>
        <c:axId val="467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062"/>
        <c:crossesAt val="0"/>
        <c:auto val="1"/>
        <c:lblAlgn val="ctr"/>
        <c:lblOffset val="100"/>
        <c:noMultiLvlLbl val="0"/>
      </c:catAx>
      <c:valAx>
        <c:axId val="328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92777"/>
        <c:axId val="93809060"/>
      </c:barChart>
      <c:catAx>
        <c:axId val="208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060"/>
        <c:crossesAt val="0"/>
        <c:auto val="1"/>
        <c:lblAlgn val="ctr"/>
        <c:lblOffset val="100"/>
        <c:noMultiLvlLbl val="0"/>
      </c:catAx>
      <c:valAx>
        <c:axId val="938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19070"/>
        <c:axId val="96866628"/>
      </c:areaChart>
      <c:catAx>
        <c:axId val="580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28"/>
        <c:crossesAt val="0"/>
        <c:auto val="1"/>
        <c:lblAlgn val="ctr"/>
        <c:lblOffset val="100"/>
        <c:noMultiLvlLbl val="0"/>
      </c:catAx>
      <c:valAx>
        <c:axId val="968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73033"/>
        <c:axId val="37478672"/>
      </c:areaChart>
      <c:catAx>
        <c:axId val="462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672"/>
        <c:crossesAt val="0"/>
        <c:auto val="1"/>
        <c:lblAlgn val="ctr"/>
        <c:lblOffset val="100"/>
        <c:noMultiLvlLbl val="0"/>
      </c:catAx>
      <c:valAx>
        <c:axId val="374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06158"/>
        <c:axId val="71500632"/>
      </c:areaChart>
      <c:catAx>
        <c:axId val="912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632"/>
        <c:crossesAt val="0"/>
        <c:auto val="1"/>
        <c:lblAlgn val="ctr"/>
        <c:lblOffset val="100"/>
        <c:noMultiLvlLbl val="0"/>
      </c:catAx>
      <c:valAx>
        <c:axId val="715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639"/>
        <c:axId val="76115523"/>
      </c:lineChart>
      <c:catAx>
        <c:axId val="67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523"/>
        <c:crossesAt val="0"/>
        <c:auto val="1"/>
        <c:lblAlgn val="ctr"/>
        <c:lblOffset val="100"/>
        <c:noMultiLvlLbl val="0"/>
      </c:catAx>
      <c:valAx>
        <c:axId val="761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5622"/>
        <c:axId val="75616401"/>
      </c:lineChart>
      <c:catAx>
        <c:axId val="526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01"/>
        <c:crossesAt val="0"/>
        <c:auto val="1"/>
        <c:lblAlgn val="ctr"/>
        <c:lblOffset val="100"/>
        <c:noMultiLvlLbl val="0"/>
      </c:catAx>
      <c:valAx>
        <c:axId val="756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7142"/>
        <c:axId val="86404971"/>
      </c:lineChart>
      <c:catAx>
        <c:axId val="114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971"/>
        <c:crossesAt val="0"/>
        <c:auto val="1"/>
        <c:lblAlgn val="ctr"/>
        <c:lblOffset val="100"/>
        <c:noMultiLvlLbl val="0"/>
      </c:catAx>
      <c:valAx>
        <c:axId val="864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865833"/>
        <c:axId val="19132010"/>
      </c:scatterChart>
      <c:valAx>
        <c:axId val="66865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010"/>
        <c:crossesAt val="0"/>
        <c:crossBetween val="midCat"/>
      </c:valAx>
      <c:valAx>
        <c:axId val="191320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07412"/>
        <c:axId val="25648894"/>
      </c:radarChart>
      <c:catAx>
        <c:axId val="16907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94"/>
        <c:crossesAt val="0"/>
        <c:auto val="1"/>
        <c:lblAlgn val="ctr"/>
        <c:lblOffset val="100"/>
        <c:noMultiLvlLbl val="0"/>
      </c:catAx>
      <c:valAx>
        <c:axId val="25648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09600"/>
        <c:axId val="35392741"/>
      </c:radarChart>
      <c:catAx>
        <c:axId val="18309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41"/>
        <c:crossesAt val="0"/>
        <c:auto val="1"/>
        <c:lblAlgn val="ctr"/>
        <c:lblOffset val="100"/>
        <c:noMultiLvlLbl val="0"/>
      </c:catAx>
      <c:valAx>
        <c:axId val="35392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46977"/>
        <c:axId val="59512129"/>
      </c:radarChart>
      <c:catAx>
        <c:axId val="52646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129"/>
        <c:crossesAt val="0"/>
        <c:auto val="1"/>
        <c:lblAlgn val="ctr"/>
        <c:lblOffset val="100"/>
        <c:noMultiLvlLbl val="0"/>
      </c:catAx>
      <c:valAx>
        <c:axId val="59512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855"/>
        <c:axId val="28453855"/>
      </c:lineChart>
      <c:catAx>
        <c:axId val="84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55"/>
        <c:crossesAt val="0"/>
        <c:auto val="1"/>
        <c:lblAlgn val="ctr"/>
        <c:lblOffset val="100"/>
        <c:noMultiLvlLbl val="0"/>
      </c:catAx>
      <c:valAx>
        <c:axId val="2845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12622"/>
        <c:axId val="86261064"/>
      </c:bubbleChart>
      <c:valAx>
        <c:axId val="788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64"/>
        <c:crossesAt val="0"/>
        <c:crossBetween val="midCat"/>
      </c:valAx>
      <c:valAx>
        <c:axId val="862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9283"/>
        <c:axId val="25703428"/>
      </c:lineChart>
      <c:catAx>
        <c:axId val="2971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28"/>
        <c:crossesAt val="0"/>
        <c:auto val="1"/>
        <c:lblAlgn val="ctr"/>
        <c:lblOffset val="100"/>
        <c:noMultiLvlLbl val="0"/>
      </c:catAx>
      <c:valAx>
        <c:axId val="2570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4637"/>
        <c:axId val="40042494"/>
      </c:lineChart>
      <c:catAx>
        <c:axId val="824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94"/>
        <c:crossesAt val="0"/>
        <c:auto val="1"/>
        <c:lblAlgn val="ctr"/>
        <c:lblOffset val="100"/>
        <c:noMultiLvlLbl val="0"/>
      </c:catAx>
      <c:valAx>
        <c:axId val="4004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8309"/>
        <c:axId val="10509586"/>
      </c:lineChart>
      <c:catAx>
        <c:axId val="455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86"/>
        <c:crossesAt val="0"/>
        <c:auto val="1"/>
        <c:lblAlgn val="ctr"/>
        <c:lblOffset val="100"/>
        <c:noMultiLvlLbl val="0"/>
      </c:catAx>
      <c:valAx>
        <c:axId val="10509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3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230"/>
        <c:axId val="84599434"/>
      </c:lineChart>
      <c:catAx>
        <c:axId val="958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34"/>
        <c:crossesAt val="0"/>
        <c:auto val="1"/>
        <c:lblAlgn val="ctr"/>
        <c:lblOffset val="100"/>
        <c:noMultiLvlLbl val="0"/>
      </c:catAx>
      <c:valAx>
        <c:axId val="8459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0870"/>
        <c:axId val="17694818"/>
      </c:lineChart>
      <c:catAx>
        <c:axId val="7991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818"/>
        <c:crossesAt val="0"/>
        <c:auto val="1"/>
        <c:lblAlgn val="ctr"/>
        <c:lblOffset val="100"/>
        <c:noMultiLvlLbl val="0"/>
      </c:catAx>
      <c:valAx>
        <c:axId val="1769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0598"/>
        <c:axId val="52759569"/>
      </c:lineChart>
      <c:catAx>
        <c:axId val="998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69"/>
        <c:crossesAt val="0"/>
        <c:auto val="1"/>
        <c:lblAlgn val="ctr"/>
        <c:lblOffset val="100"/>
        <c:noMultiLvlLbl val="0"/>
      </c:catAx>
      <c:valAx>
        <c:axId val="5275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1214"/>
        <c:axId val="37108623"/>
      </c:lineChart>
      <c:catAx>
        <c:axId val="400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623"/>
        <c:crossesAt val="0"/>
        <c:auto val="1"/>
        <c:lblAlgn val="ctr"/>
        <c:lblOffset val="100"/>
        <c:noMultiLvlLbl val="0"/>
      </c:catAx>
      <c:valAx>
        <c:axId val="3710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6658"/>
        <c:axId val="70051316"/>
      </c:lineChart>
      <c:catAx>
        <c:axId val="512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316"/>
        <c:crossesAt val="0"/>
        <c:auto val="1"/>
        <c:lblAlgn val="ctr"/>
        <c:lblOffset val="100"/>
        <c:noMultiLvlLbl val="0"/>
      </c:catAx>
      <c:valAx>
        <c:axId val="7005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45674"/>
        <c:axId val="38400706"/>
      </c:barChart>
      <c:catAx>
        <c:axId val="46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06"/>
        <c:auto val="1"/>
        <c:lblAlgn val="ctr"/>
        <c:lblOffset val="100"/>
        <c:noMultiLvlLbl val="0"/>
      </c:catAx>
      <c:valAx>
        <c:axId val="3840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92658"/>
        <c:axId val="62145045"/>
      </c:bubbleChart>
      <c:valAx>
        <c:axId val="933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45"/>
        <c:crossesAt val="0"/>
        <c:crossBetween val="midCat"/>
      </c:valAx>
      <c:valAx>
        <c:axId val="621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10104"/>
        <c:axId val="98795011"/>
      </c:areaChart>
      <c:catAx>
        <c:axId val="969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11"/>
        <c:auto val="1"/>
        <c:lblAlgn val="ctr"/>
        <c:lblOffset val="100"/>
        <c:noMultiLvlLbl val="0"/>
      </c:catAx>
      <c:valAx>
        <c:axId val="98795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448122"/>
        <c:axId val="86328586"/>
      </c:radarChart>
      <c:catAx>
        <c:axId val="73448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28586"/>
        <c:auto val="1"/>
        <c:lblAlgn val="ctr"/>
        <c:lblOffset val="100"/>
        <c:noMultiLvlLbl val="0"/>
      </c:catAx>
      <c:valAx>
        <c:axId val="8632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7400"/>
        <c:axId val="44837313"/>
      </c:lineChart>
      <c:catAx>
        <c:axId val="985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13"/>
        <c:auto val="1"/>
        <c:lblAlgn val="ctr"/>
        <c:lblOffset val="100"/>
        <c:noMultiLvlLbl val="0"/>
      </c:catAx>
      <c:valAx>
        <c:axId val="4483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158986"/>
        <c:axId val="5291500"/>
      </c:bubbleChart>
      <c:valAx>
        <c:axId val="261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0"/>
        <c:crossesAt val="0"/>
        <c:crossBetween val="midCat"/>
      </c:valAx>
      <c:valAx>
        <c:axId val="52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536823"/>
        <c:axId val="3866378"/>
      </c:scatterChart>
      <c:valAx>
        <c:axId val="835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78"/>
        <c:crossesAt val="0"/>
        <c:crossBetween val="midCat"/>
      </c:valAx>
      <c:valAx>
        <c:axId val="386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5687"/>
        <c:axId val="66172667"/>
      </c:lineChart>
      <c:catAx>
        <c:axId val="953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67"/>
        <c:crossesAt val="0"/>
        <c:auto val="1"/>
        <c:lblAlgn val="ctr"/>
        <c:lblOffset val="100"/>
        <c:noMultiLvlLbl val="0"/>
      </c:catAx>
      <c:valAx>
        <c:axId val="66172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81394"/>
        <c:axId val="6874603"/>
      </c:barChart>
      <c:catAx>
        <c:axId val="83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3"/>
        <c:crossesAt val="0"/>
        <c:auto val="1"/>
        <c:lblAlgn val="ctr"/>
        <c:lblOffset val="100"/>
        <c:noMultiLvlLbl val="0"/>
      </c:catAx>
      <c:valAx>
        <c:axId val="687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0263"/>
        <c:axId val="99923106"/>
      </c:areaChart>
      <c:catAx>
        <c:axId val="7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06"/>
        <c:crossesAt val="0"/>
        <c:auto val="1"/>
        <c:lblAlgn val="ctr"/>
        <c:lblOffset val="100"/>
        <c:noMultiLvlLbl val="0"/>
      </c:catAx>
      <c:valAx>
        <c:axId val="9992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60335"/>
        <c:axId val="99567116"/>
      </c:barChart>
      <c:catAx>
        <c:axId val="557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16"/>
        <c:crossesAt val="0"/>
        <c:auto val="1"/>
        <c:lblAlgn val="ctr"/>
        <c:lblOffset val="100"/>
        <c:noMultiLvlLbl val="0"/>
      </c:catAx>
      <c:valAx>
        <c:axId val="99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84969"/>
        <c:axId val="3434264"/>
      </c:bubbleChart>
      <c:valAx>
        <c:axId val="405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4"/>
        <c:crossesAt val="0"/>
        <c:crossBetween val="midCat"/>
      </c:valAx>
      <c:valAx>
        <c:axId val="34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53884"/>
        <c:axId val="89899470"/>
      </c:bubbleChart>
      <c:valAx>
        <c:axId val="834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70"/>
        <c:crossesAt val="0"/>
        <c:crossBetween val="midCat"/>
      </c:valAx>
      <c:valAx>
        <c:axId val="898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40456"/>
        <c:axId val="1525840"/>
      </c:barChart>
      <c:catAx>
        <c:axId val="9404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0"/>
        <c:crossesAt val="0"/>
        <c:auto val="1"/>
        <c:lblAlgn val="ctr"/>
        <c:lblOffset val="100"/>
        <c:noMultiLvlLbl val="0"/>
      </c:catAx>
      <c:valAx>
        <c:axId val="15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51271"/>
        <c:axId val="97791837"/>
      </c:barChart>
      <c:catAx>
        <c:axId val="29451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837"/>
        <c:crossesAt val="0"/>
        <c:auto val="1"/>
        <c:lblAlgn val="ctr"/>
        <c:lblOffset val="100"/>
        <c:noMultiLvlLbl val="0"/>
      </c:catAx>
      <c:valAx>
        <c:axId val="977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70971"/>
        <c:axId val="37339744"/>
      </c:barChart>
      <c:catAx>
        <c:axId val="965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744"/>
        <c:crossesAt val="0"/>
        <c:auto val="1"/>
        <c:lblAlgn val="ctr"/>
        <c:lblOffset val="100"/>
        <c:noMultiLvlLbl val="0"/>
      </c:catAx>
      <c:valAx>
        <c:axId val="373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