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51850"/>
        <c:axId val="32234115"/>
      </c:scatterChart>
      <c:valAx>
        <c:axId val="74251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4115"/>
        <c:crossesAt val="0"/>
        <c:crossBetween val="midCat"/>
      </c:valAx>
      <c:valAx>
        <c:axId val="32234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1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09946"/>
        <c:axId val="91543208"/>
      </c:scatterChart>
      <c:valAx>
        <c:axId val="22509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3208"/>
        <c:crossesAt val="0"/>
        <c:crossBetween val="midCat"/>
      </c:valAx>
      <c:valAx>
        <c:axId val="91543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9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06757"/>
        <c:axId val="86364627"/>
      </c:scatterChart>
      <c:valAx>
        <c:axId val="79206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627"/>
        <c:crossesAt val="0"/>
        <c:crossBetween val="midCat"/>
      </c:valAx>
      <c:valAx>
        <c:axId val="86364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6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38136"/>
        <c:axId val="61029973"/>
      </c:scatterChart>
      <c:valAx>
        <c:axId val="4038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9973"/>
        <c:crossesAt val="0"/>
        <c:crossBetween val="midCat"/>
      </c:valAx>
      <c:valAx>
        <c:axId val="61029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