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57906"/>
        <c:axId val="41118125"/>
      </c:barChart>
      <c:catAx>
        <c:axId val="372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125"/>
        <c:auto val="1"/>
        <c:lblAlgn val="ctr"/>
        <c:lblOffset val="100"/>
        <c:noMultiLvlLbl val="0"/>
      </c:catAx>
      <c:valAx>
        <c:axId val="411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27440"/>
        <c:axId val="48805692"/>
      </c:barChart>
      <c:catAx>
        <c:axId val="194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692"/>
        <c:auto val="1"/>
        <c:lblAlgn val="ctr"/>
        <c:lblOffset val="100"/>
        <c:noMultiLvlLbl val="0"/>
      </c:catAx>
      <c:valAx>
        <c:axId val="488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03896"/>
        <c:axId val="93035486"/>
      </c:barChart>
      <c:catAx>
        <c:axId val="8230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486"/>
        <c:auto val="1"/>
        <c:lblAlgn val="ctr"/>
        <c:lblOffset val="100"/>
        <c:noMultiLvlLbl val="0"/>
      </c:catAx>
      <c:valAx>
        <c:axId val="930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48265"/>
        <c:axId val="43407087"/>
      </c:barChart>
      <c:catAx>
        <c:axId val="2904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087"/>
        <c:auto val="1"/>
        <c:lblAlgn val="ctr"/>
        <c:lblOffset val="100"/>
        <c:noMultiLvlLbl val="0"/>
      </c:catAx>
      <c:valAx>
        <c:axId val="434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36668"/>
        <c:axId val="38065451"/>
      </c:barChart>
      <c:catAx>
        <c:axId val="999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451"/>
        <c:auto val="1"/>
        <c:lblAlgn val="ctr"/>
        <c:lblOffset val="100"/>
        <c:noMultiLvlLbl val="0"/>
      </c:catAx>
      <c:valAx>
        <c:axId val="380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35503"/>
        <c:axId val="95032143"/>
      </c:barChart>
      <c:catAx>
        <c:axId val="9563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143"/>
        <c:auto val="1"/>
        <c:lblAlgn val="ctr"/>
        <c:lblOffset val="100"/>
        <c:noMultiLvlLbl val="0"/>
      </c:catAx>
      <c:valAx>
        <c:axId val="950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0470"/>
        <c:axId val="83998450"/>
      </c:barChart>
      <c:catAx>
        <c:axId val="4872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450"/>
        <c:auto val="1"/>
        <c:lblAlgn val="ctr"/>
        <c:lblOffset val="100"/>
        <c:noMultiLvlLbl val="0"/>
      </c:catAx>
      <c:valAx>
        <c:axId val="839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08759"/>
        <c:axId val="11208768"/>
      </c:barChart>
      <c:catAx>
        <c:axId val="699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768"/>
        <c:auto val="1"/>
        <c:lblAlgn val="ctr"/>
        <c:lblOffset val="100"/>
        <c:noMultiLvlLbl val="0"/>
      </c:catAx>
      <c:valAx>
        <c:axId val="112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6505"/>
        <c:axId val="59774964"/>
      </c:barChart>
      <c:catAx>
        <c:axId val="1189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964"/>
        <c:auto val="1"/>
        <c:lblAlgn val="ctr"/>
        <c:lblOffset val="100"/>
        <c:noMultiLvlLbl val="0"/>
      </c:catAx>
      <c:valAx>
        <c:axId val="5977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29486"/>
        <c:axId val="23931503"/>
      </c:barChart>
      <c:catAx>
        <c:axId val="799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503"/>
        <c:auto val="1"/>
        <c:lblAlgn val="ctr"/>
        <c:lblOffset val="100"/>
        <c:noMultiLvlLbl val="0"/>
      </c:catAx>
      <c:valAx>
        <c:axId val="239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27289"/>
        <c:axId val="66319309"/>
      </c:barChart>
      <c:catAx>
        <c:axId val="887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309"/>
        <c:auto val="1"/>
        <c:lblAlgn val="ctr"/>
        <c:lblOffset val="100"/>
        <c:noMultiLvlLbl val="0"/>
      </c:catAx>
      <c:valAx>
        <c:axId val="663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31561"/>
        <c:axId val="23141393"/>
      </c:barChart>
      <c:catAx>
        <c:axId val="903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393"/>
        <c:auto val="1"/>
        <c:lblAlgn val="ctr"/>
        <c:lblOffset val="100"/>
        <c:noMultiLvlLbl val="0"/>
      </c:catAx>
      <c:valAx>
        <c:axId val="231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74801"/>
        <c:axId val="44079520"/>
      </c:barChart>
      <c:catAx>
        <c:axId val="9427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520"/>
        <c:auto val="1"/>
        <c:lblAlgn val="ctr"/>
        <c:lblOffset val="100"/>
        <c:noMultiLvlLbl val="0"/>
      </c:catAx>
      <c:valAx>
        <c:axId val="440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60997"/>
        <c:axId val="3426968"/>
      </c:barChart>
      <c:catAx>
        <c:axId val="644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68"/>
        <c:auto val="1"/>
        <c:lblAlgn val="ctr"/>
        <c:lblOffset val="100"/>
        <c:noMultiLvlLbl val="0"/>
      </c:catAx>
      <c:valAx>
        <c:axId val="34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1779"/>
        <c:axId val="78975903"/>
      </c:barChart>
      <c:catAx>
        <c:axId val="449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903"/>
        <c:auto val="1"/>
        <c:lblAlgn val="ctr"/>
        <c:lblOffset val="100"/>
        <c:noMultiLvlLbl val="0"/>
      </c:catAx>
      <c:valAx>
        <c:axId val="789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86537"/>
        <c:axId val="84045762"/>
      </c:barChart>
      <c:catAx>
        <c:axId val="469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762"/>
        <c:auto val="1"/>
        <c:lblAlgn val="ctr"/>
        <c:lblOffset val="100"/>
        <c:noMultiLvlLbl val="0"/>
      </c:catAx>
      <c:valAx>
        <c:axId val="840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42750"/>
        <c:axId val="23512788"/>
      </c:barChart>
      <c:catAx>
        <c:axId val="3674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788"/>
        <c:auto val="1"/>
        <c:lblAlgn val="ctr"/>
        <c:lblOffset val="100"/>
        <c:noMultiLvlLbl val="0"/>
      </c:catAx>
      <c:valAx>
        <c:axId val="235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48472"/>
        <c:axId val="50694121"/>
      </c:barChart>
      <c:catAx>
        <c:axId val="5034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121"/>
        <c:auto val="1"/>
        <c:lblAlgn val="ctr"/>
        <c:lblOffset val="100"/>
        <c:noMultiLvlLbl val="0"/>
      </c:catAx>
      <c:valAx>
        <c:axId val="506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