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23274"/>
        <c:axId val="13029488"/>
      </c:scatterChart>
      <c:valAx>
        <c:axId val="5352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488"/>
        <c:crossesAt val="0"/>
        <c:crossBetween val="midCat"/>
      </c:valAx>
      <c:valAx>
        <c:axId val="130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6249"/>
        <c:axId val="36933539"/>
      </c:scatterChart>
      <c:valAx>
        <c:axId val="1739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39"/>
        <c:crossesAt val="0"/>
        <c:crossBetween val="midCat"/>
      </c:valAx>
      <c:valAx>
        <c:axId val="3693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0768"/>
        <c:axId val="21246176"/>
      </c:scatterChart>
      <c:valAx>
        <c:axId val="108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76"/>
        <c:crossesAt val="0"/>
        <c:crossBetween val="midCat"/>
      </c:valAx>
      <c:valAx>
        <c:axId val="2124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83357"/>
        <c:axId val="84281407"/>
      </c:scatterChart>
      <c:valAx>
        <c:axId val="1748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407"/>
        <c:crossesAt val="0"/>
        <c:crossBetween val="midCat"/>
      </c:valAx>
      <c:valAx>
        <c:axId val="8428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