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5573"/>
        <c:axId val="64466122"/>
      </c:barChart>
      <c:catAx>
        <c:axId val="306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122"/>
        <c:auto val="1"/>
        <c:lblAlgn val="ctr"/>
        <c:lblOffset val="100"/>
        <c:noMultiLvlLbl val="0"/>
      </c:catAx>
      <c:valAx>
        <c:axId val="644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28652"/>
        <c:axId val="26498730"/>
      </c:barChart>
      <c:catAx>
        <c:axId val="122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730"/>
        <c:auto val="1"/>
        <c:lblAlgn val="ctr"/>
        <c:lblOffset val="100"/>
        <c:noMultiLvlLbl val="0"/>
      </c:catAx>
      <c:valAx>
        <c:axId val="264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0756"/>
        <c:axId val="44004334"/>
      </c:barChart>
      <c:catAx>
        <c:axId val="7703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334"/>
        <c:auto val="1"/>
        <c:lblAlgn val="ctr"/>
        <c:lblOffset val="100"/>
        <c:noMultiLvlLbl val="0"/>
      </c:catAx>
      <c:valAx>
        <c:axId val="440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87469"/>
        <c:axId val="53732636"/>
      </c:barChart>
      <c:catAx>
        <c:axId val="1508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36"/>
        <c:auto val="1"/>
        <c:lblAlgn val="ctr"/>
        <c:lblOffset val="100"/>
        <c:noMultiLvlLbl val="0"/>
      </c:catAx>
      <c:valAx>
        <c:axId val="537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64452"/>
        <c:axId val="9841843"/>
      </c:barChart>
      <c:catAx>
        <c:axId val="527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43"/>
        <c:auto val="1"/>
        <c:lblAlgn val="ctr"/>
        <c:lblOffset val="100"/>
        <c:noMultiLvlLbl val="0"/>
      </c:catAx>
      <c:valAx>
        <c:axId val="98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7739"/>
        <c:axId val="3747170"/>
      </c:barChart>
      <c:catAx>
        <c:axId val="335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70"/>
        <c:auto val="1"/>
        <c:lblAlgn val="ctr"/>
        <c:lblOffset val="100"/>
        <c:noMultiLvlLbl val="0"/>
      </c:catAx>
      <c:valAx>
        <c:axId val="37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8730"/>
        <c:axId val="83476746"/>
      </c:barChart>
      <c:catAx>
        <c:axId val="372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746"/>
        <c:auto val="1"/>
        <c:lblAlgn val="ctr"/>
        <c:lblOffset val="100"/>
        <c:noMultiLvlLbl val="0"/>
      </c:catAx>
      <c:valAx>
        <c:axId val="834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79459"/>
        <c:axId val="75471661"/>
      </c:barChart>
      <c:catAx>
        <c:axId val="445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661"/>
        <c:auto val="1"/>
        <c:lblAlgn val="ctr"/>
        <c:lblOffset val="100"/>
        <c:noMultiLvlLbl val="0"/>
      </c:catAx>
      <c:valAx>
        <c:axId val="754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41595"/>
        <c:axId val="1517824"/>
      </c:barChart>
      <c:catAx>
        <c:axId val="119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24"/>
        <c:auto val="1"/>
        <c:lblAlgn val="ctr"/>
        <c:lblOffset val="100"/>
        <c:noMultiLvlLbl val="0"/>
      </c:catAx>
      <c:valAx>
        <c:axId val="15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73089"/>
        <c:axId val="68644416"/>
      </c:barChart>
      <c:catAx>
        <c:axId val="1337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16"/>
        <c:auto val="1"/>
        <c:lblAlgn val="ctr"/>
        <c:lblOffset val="100"/>
        <c:noMultiLvlLbl val="0"/>
      </c:catAx>
      <c:valAx>
        <c:axId val="6864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30344"/>
        <c:axId val="7857691"/>
      </c:barChart>
      <c:catAx>
        <c:axId val="770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91"/>
        <c:auto val="1"/>
        <c:lblAlgn val="ctr"/>
        <c:lblOffset val="100"/>
        <c:noMultiLvlLbl val="0"/>
      </c:catAx>
      <c:valAx>
        <c:axId val="78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2185"/>
        <c:axId val="53081803"/>
      </c:barChart>
      <c:catAx>
        <c:axId val="805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803"/>
        <c:auto val="1"/>
        <c:lblAlgn val="ctr"/>
        <c:lblOffset val="100"/>
        <c:noMultiLvlLbl val="0"/>
      </c:catAx>
      <c:valAx>
        <c:axId val="530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2506"/>
        <c:axId val="77507867"/>
      </c:barChart>
      <c:catAx>
        <c:axId val="787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867"/>
        <c:auto val="1"/>
        <c:lblAlgn val="ctr"/>
        <c:lblOffset val="100"/>
        <c:noMultiLvlLbl val="0"/>
      </c:catAx>
      <c:valAx>
        <c:axId val="775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40596"/>
        <c:axId val="67098"/>
      </c:barChart>
      <c:catAx>
        <c:axId val="641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"/>
        <c:auto val="1"/>
        <c:lblAlgn val="ctr"/>
        <c:lblOffset val="100"/>
        <c:noMultiLvlLbl val="0"/>
      </c:catAx>
      <c:valAx>
        <c:axId val="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05593"/>
        <c:axId val="93799390"/>
      </c:barChart>
      <c:catAx>
        <c:axId val="244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390"/>
        <c:auto val="1"/>
        <c:lblAlgn val="ctr"/>
        <c:lblOffset val="100"/>
        <c:noMultiLvlLbl val="0"/>
      </c:catAx>
      <c:valAx>
        <c:axId val="937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8963"/>
        <c:axId val="93503375"/>
      </c:barChart>
      <c:catAx>
        <c:axId val="590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375"/>
        <c:auto val="1"/>
        <c:lblAlgn val="ctr"/>
        <c:lblOffset val="100"/>
        <c:noMultiLvlLbl val="0"/>
      </c:catAx>
      <c:valAx>
        <c:axId val="935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48670"/>
        <c:axId val="47844439"/>
      </c:barChart>
      <c:catAx>
        <c:axId val="655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439"/>
        <c:auto val="1"/>
        <c:lblAlgn val="ctr"/>
        <c:lblOffset val="100"/>
        <c:noMultiLvlLbl val="0"/>
      </c:catAx>
      <c:valAx>
        <c:axId val="478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54330"/>
        <c:axId val="62977402"/>
      </c:barChart>
      <c:catAx>
        <c:axId val="2185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402"/>
        <c:auto val="1"/>
        <c:lblAlgn val="ctr"/>
        <c:lblOffset val="100"/>
        <c:noMultiLvlLbl val="0"/>
      </c:catAx>
      <c:valAx>
        <c:axId val="629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