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62853"/>
        <c:axId val="87472611"/>
      </c:scatterChart>
      <c:valAx>
        <c:axId val="8236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611"/>
        <c:crossesAt val="0"/>
        <c:crossBetween val="midCat"/>
      </c:valAx>
      <c:valAx>
        <c:axId val="8747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75442"/>
        <c:axId val="49033937"/>
      </c:scatterChart>
      <c:valAx>
        <c:axId val="1097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937"/>
        <c:crossesAt val="0"/>
        <c:crossBetween val="midCat"/>
      </c:valAx>
      <c:valAx>
        <c:axId val="4903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17536"/>
        <c:axId val="57059436"/>
      </c:scatterChart>
      <c:valAx>
        <c:axId val="6631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436"/>
        <c:crossesAt val="0"/>
        <c:crossBetween val="midCat"/>
      </c:valAx>
      <c:valAx>
        <c:axId val="5705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40896"/>
        <c:axId val="70260722"/>
      </c:scatterChart>
      <c:valAx>
        <c:axId val="2494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722"/>
        <c:crossesAt val="0"/>
        <c:crossBetween val="midCat"/>
      </c:valAx>
      <c:valAx>
        <c:axId val="7026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