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41176"/>
        <c:axId val="99680198"/>
      </c:barChart>
      <c:catAx>
        <c:axId val="9584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198"/>
        <c:auto val="1"/>
        <c:lblAlgn val="ctr"/>
        <c:lblOffset val="100"/>
        <c:noMultiLvlLbl val="0"/>
      </c:catAx>
      <c:valAx>
        <c:axId val="9968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18700"/>
        <c:axId val="15350534"/>
      </c:barChart>
      <c:catAx>
        <c:axId val="6131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534"/>
        <c:auto val="1"/>
        <c:lblAlgn val="ctr"/>
        <c:lblOffset val="100"/>
        <c:noMultiLvlLbl val="0"/>
      </c:catAx>
      <c:valAx>
        <c:axId val="1535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77189"/>
        <c:axId val="69257988"/>
      </c:barChart>
      <c:catAx>
        <c:axId val="2537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988"/>
        <c:auto val="1"/>
        <c:lblAlgn val="ctr"/>
        <c:lblOffset val="100"/>
        <c:noMultiLvlLbl val="0"/>
      </c:catAx>
      <c:valAx>
        <c:axId val="6925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40956"/>
        <c:axId val="67523566"/>
      </c:barChart>
      <c:catAx>
        <c:axId val="5284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566"/>
        <c:auto val="1"/>
        <c:lblAlgn val="ctr"/>
        <c:lblOffset val="100"/>
        <c:noMultiLvlLbl val="0"/>
      </c:catAx>
      <c:valAx>
        <c:axId val="675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84185"/>
        <c:axId val="46399175"/>
      </c:barChart>
      <c:catAx>
        <c:axId val="1988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175"/>
        <c:auto val="1"/>
        <c:lblAlgn val="ctr"/>
        <c:lblOffset val="100"/>
        <c:noMultiLvlLbl val="0"/>
      </c:catAx>
      <c:valAx>
        <c:axId val="4639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22185"/>
        <c:axId val="57262138"/>
      </c:barChart>
      <c:catAx>
        <c:axId val="9952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138"/>
        <c:auto val="1"/>
        <c:lblAlgn val="ctr"/>
        <c:lblOffset val="100"/>
        <c:noMultiLvlLbl val="0"/>
      </c:catAx>
      <c:valAx>
        <c:axId val="572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83345"/>
        <c:axId val="77227820"/>
      </c:barChart>
      <c:catAx>
        <c:axId val="1828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820"/>
        <c:auto val="1"/>
        <c:lblAlgn val="ctr"/>
        <c:lblOffset val="100"/>
        <c:noMultiLvlLbl val="0"/>
      </c:catAx>
      <c:valAx>
        <c:axId val="7722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13733"/>
        <c:axId val="34527837"/>
      </c:barChart>
      <c:catAx>
        <c:axId val="5711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837"/>
        <c:auto val="1"/>
        <c:lblAlgn val="ctr"/>
        <c:lblOffset val="100"/>
        <c:noMultiLvlLbl val="0"/>
      </c:catAx>
      <c:valAx>
        <c:axId val="3452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65864"/>
        <c:axId val="11129393"/>
      </c:barChart>
      <c:catAx>
        <c:axId val="6006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393"/>
        <c:auto val="1"/>
        <c:lblAlgn val="ctr"/>
        <c:lblOffset val="100"/>
        <c:noMultiLvlLbl val="0"/>
      </c:catAx>
      <c:valAx>
        <c:axId val="111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37258"/>
        <c:axId val="60830260"/>
      </c:barChart>
      <c:catAx>
        <c:axId val="9693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260"/>
        <c:auto val="1"/>
        <c:lblAlgn val="ctr"/>
        <c:lblOffset val="100"/>
        <c:noMultiLvlLbl val="0"/>
      </c:catAx>
      <c:valAx>
        <c:axId val="608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22408"/>
        <c:axId val="58104224"/>
      </c:barChart>
      <c:catAx>
        <c:axId val="2432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224"/>
        <c:auto val="1"/>
        <c:lblAlgn val="ctr"/>
        <c:lblOffset val="100"/>
        <c:noMultiLvlLbl val="0"/>
      </c:catAx>
      <c:valAx>
        <c:axId val="581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62372"/>
        <c:axId val="3418603"/>
      </c:barChart>
      <c:catAx>
        <c:axId val="6156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03"/>
        <c:auto val="1"/>
        <c:lblAlgn val="ctr"/>
        <c:lblOffset val="100"/>
        <c:noMultiLvlLbl val="0"/>
      </c:catAx>
      <c:valAx>
        <c:axId val="341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0004"/>
        <c:axId val="8294034"/>
      </c:barChart>
      <c:catAx>
        <c:axId val="100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34"/>
        <c:auto val="1"/>
        <c:lblAlgn val="ctr"/>
        <c:lblOffset val="100"/>
        <c:noMultiLvlLbl val="0"/>
      </c:catAx>
      <c:valAx>
        <c:axId val="829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25857"/>
        <c:axId val="7744447"/>
      </c:barChart>
      <c:catAx>
        <c:axId val="9452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47"/>
        <c:auto val="1"/>
        <c:lblAlgn val="ctr"/>
        <c:lblOffset val="100"/>
        <c:noMultiLvlLbl val="0"/>
      </c:catAx>
      <c:valAx>
        <c:axId val="774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9417"/>
        <c:axId val="44087103"/>
      </c:barChart>
      <c:catAx>
        <c:axId val="784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103"/>
        <c:auto val="1"/>
        <c:lblAlgn val="ctr"/>
        <c:lblOffset val="100"/>
        <c:noMultiLvlLbl val="0"/>
      </c:catAx>
      <c:valAx>
        <c:axId val="4408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8359"/>
        <c:axId val="62646312"/>
      </c:barChart>
      <c:catAx>
        <c:axId val="175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312"/>
        <c:auto val="1"/>
        <c:lblAlgn val="ctr"/>
        <c:lblOffset val="100"/>
        <c:noMultiLvlLbl val="0"/>
      </c:catAx>
      <c:valAx>
        <c:axId val="6264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66149"/>
        <c:axId val="561831"/>
      </c:barChart>
      <c:catAx>
        <c:axId val="7436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1"/>
        <c:auto val="1"/>
        <c:lblAlgn val="ctr"/>
        <c:lblOffset val="100"/>
        <c:noMultiLvlLbl val="0"/>
      </c:catAx>
      <c:valAx>
        <c:axId val="56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93554"/>
        <c:axId val="34271260"/>
      </c:barChart>
      <c:catAx>
        <c:axId val="5399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260"/>
        <c:auto val="1"/>
        <c:lblAlgn val="ctr"/>
        <c:lblOffset val="100"/>
        <c:noMultiLvlLbl val="0"/>
      </c:catAx>
      <c:valAx>
        <c:axId val="3427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