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2286"/>
        <c:axId val="11825961"/>
      </c:scatterChart>
      <c:valAx>
        <c:axId val="6938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961"/>
        <c:crossesAt val="0"/>
        <c:crossBetween val="midCat"/>
      </c:valAx>
      <c:valAx>
        <c:axId val="1182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8371"/>
        <c:axId val="70295959"/>
      </c:scatterChart>
      <c:valAx>
        <c:axId val="9701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959"/>
        <c:crossesAt val="0"/>
        <c:crossBetween val="midCat"/>
      </c:valAx>
      <c:valAx>
        <c:axId val="7029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9323"/>
        <c:axId val="3642496"/>
      </c:scatterChart>
      <c:valAx>
        <c:axId val="3211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96"/>
        <c:crossesAt val="0"/>
        <c:crossBetween val="midCat"/>
      </c:valAx>
      <c:valAx>
        <c:axId val="364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49631"/>
        <c:axId val="25615409"/>
      </c:scatterChart>
      <c:valAx>
        <c:axId val="3624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409"/>
        <c:crossesAt val="0"/>
        <c:crossBetween val="midCat"/>
      </c:valAx>
      <c:valAx>
        <c:axId val="2561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