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946873"/>
        <c:axId val="52646405"/>
      </c:barChart>
      <c:catAx>
        <c:axId val="63946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6405"/>
        <c:auto val="1"/>
        <c:lblAlgn val="ctr"/>
        <c:lblOffset val="100"/>
        <c:noMultiLvlLbl val="0"/>
      </c:catAx>
      <c:valAx>
        <c:axId val="52646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6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903831"/>
        <c:axId val="28879690"/>
      </c:barChart>
      <c:catAx>
        <c:axId val="25903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9690"/>
        <c:auto val="1"/>
        <c:lblAlgn val="ctr"/>
        <c:lblOffset val="100"/>
        <c:noMultiLvlLbl val="0"/>
      </c:catAx>
      <c:valAx>
        <c:axId val="28879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3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31978"/>
        <c:axId val="19940638"/>
      </c:barChart>
      <c:catAx>
        <c:axId val="4231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0638"/>
        <c:auto val="1"/>
        <c:lblAlgn val="ctr"/>
        <c:lblOffset val="100"/>
        <c:noMultiLvlLbl val="0"/>
      </c:catAx>
      <c:valAx>
        <c:axId val="19940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482516"/>
        <c:axId val="44536681"/>
      </c:barChart>
      <c:catAx>
        <c:axId val="97482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6681"/>
        <c:auto val="1"/>
        <c:lblAlgn val="ctr"/>
        <c:lblOffset val="100"/>
        <c:noMultiLvlLbl val="0"/>
      </c:catAx>
      <c:valAx>
        <c:axId val="44536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2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918846"/>
        <c:axId val="39175817"/>
      </c:barChart>
      <c:catAx>
        <c:axId val="94918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5817"/>
        <c:auto val="1"/>
        <c:lblAlgn val="ctr"/>
        <c:lblOffset val="100"/>
        <c:noMultiLvlLbl val="0"/>
      </c:catAx>
      <c:valAx>
        <c:axId val="39175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8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083840"/>
        <c:axId val="36512442"/>
      </c:barChart>
      <c:catAx>
        <c:axId val="10083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2442"/>
        <c:auto val="1"/>
        <c:lblAlgn val="ctr"/>
        <c:lblOffset val="100"/>
        <c:noMultiLvlLbl val="0"/>
      </c:catAx>
      <c:valAx>
        <c:axId val="36512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3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461477"/>
        <c:axId val="33322348"/>
      </c:barChart>
      <c:catAx>
        <c:axId val="76461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2348"/>
        <c:auto val="1"/>
        <c:lblAlgn val="ctr"/>
        <c:lblOffset val="100"/>
        <c:noMultiLvlLbl val="0"/>
      </c:catAx>
      <c:valAx>
        <c:axId val="33322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1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152835"/>
        <c:axId val="33484815"/>
      </c:barChart>
      <c:catAx>
        <c:axId val="79152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4815"/>
        <c:auto val="1"/>
        <c:lblAlgn val="ctr"/>
        <c:lblOffset val="100"/>
        <c:noMultiLvlLbl val="0"/>
      </c:catAx>
      <c:valAx>
        <c:axId val="33484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2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622574"/>
        <c:axId val="54622485"/>
      </c:barChart>
      <c:catAx>
        <c:axId val="27622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2485"/>
        <c:auto val="1"/>
        <c:lblAlgn val="ctr"/>
        <c:lblOffset val="100"/>
        <c:noMultiLvlLbl val="0"/>
      </c:catAx>
      <c:valAx>
        <c:axId val="54622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2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970772"/>
        <c:axId val="89485458"/>
      </c:barChart>
      <c:catAx>
        <c:axId val="48970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5458"/>
        <c:auto val="1"/>
        <c:lblAlgn val="ctr"/>
        <c:lblOffset val="100"/>
        <c:noMultiLvlLbl val="0"/>
      </c:catAx>
      <c:valAx>
        <c:axId val="89485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0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879593"/>
        <c:axId val="29805590"/>
      </c:barChart>
      <c:catAx>
        <c:axId val="45879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5590"/>
        <c:auto val="1"/>
        <c:lblAlgn val="ctr"/>
        <c:lblOffset val="100"/>
        <c:noMultiLvlLbl val="0"/>
      </c:catAx>
      <c:valAx>
        <c:axId val="29805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9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774133"/>
        <c:axId val="54543111"/>
      </c:barChart>
      <c:catAx>
        <c:axId val="17774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3111"/>
        <c:auto val="1"/>
        <c:lblAlgn val="ctr"/>
        <c:lblOffset val="100"/>
        <c:noMultiLvlLbl val="0"/>
      </c:catAx>
      <c:valAx>
        <c:axId val="54543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4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537540"/>
        <c:axId val="55792864"/>
      </c:barChart>
      <c:catAx>
        <c:axId val="89537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2864"/>
        <c:auto val="1"/>
        <c:lblAlgn val="ctr"/>
        <c:lblOffset val="100"/>
        <c:noMultiLvlLbl val="0"/>
      </c:catAx>
      <c:valAx>
        <c:axId val="55792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7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178715"/>
        <c:axId val="97430605"/>
      </c:barChart>
      <c:catAx>
        <c:axId val="37178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0605"/>
        <c:auto val="1"/>
        <c:lblAlgn val="ctr"/>
        <c:lblOffset val="100"/>
        <c:noMultiLvlLbl val="0"/>
      </c:catAx>
      <c:valAx>
        <c:axId val="97430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8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817938"/>
        <c:axId val="61328424"/>
      </c:barChart>
      <c:catAx>
        <c:axId val="89817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8424"/>
        <c:auto val="1"/>
        <c:lblAlgn val="ctr"/>
        <c:lblOffset val="100"/>
        <c:noMultiLvlLbl val="0"/>
      </c:catAx>
      <c:valAx>
        <c:axId val="61328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7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970057"/>
        <c:axId val="7304043"/>
      </c:barChart>
      <c:catAx>
        <c:axId val="49970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043"/>
        <c:auto val="1"/>
        <c:lblAlgn val="ctr"/>
        <c:lblOffset val="100"/>
        <c:noMultiLvlLbl val="0"/>
      </c:catAx>
      <c:valAx>
        <c:axId val="7304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0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90472"/>
        <c:axId val="17485521"/>
      </c:barChart>
      <c:catAx>
        <c:axId val="3990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5521"/>
        <c:auto val="1"/>
        <c:lblAlgn val="ctr"/>
        <c:lblOffset val="100"/>
        <c:noMultiLvlLbl val="0"/>
      </c:catAx>
      <c:valAx>
        <c:axId val="17485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068762"/>
        <c:axId val="85085807"/>
      </c:barChart>
      <c:catAx>
        <c:axId val="71068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5807"/>
        <c:auto val="1"/>
        <c:lblAlgn val="ctr"/>
        <c:lblOffset val="100"/>
        <c:noMultiLvlLbl val="0"/>
      </c:catAx>
      <c:valAx>
        <c:axId val="85085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8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