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974895"/>
        <c:axId val="35252079"/>
      </c:scatterChart>
      <c:valAx>
        <c:axId val="74974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079"/>
        <c:crossesAt val="0"/>
        <c:crossBetween val="midCat"/>
      </c:valAx>
      <c:valAx>
        <c:axId val="35252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34719"/>
        <c:axId val="43657599"/>
      </c:scatterChart>
      <c:valAx>
        <c:axId val="3534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599"/>
        <c:crossesAt val="0"/>
        <c:crossBetween val="midCat"/>
      </c:valAx>
      <c:valAx>
        <c:axId val="43657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