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51149"/>
        <c:axId val="48118430"/>
      </c:scatterChart>
      <c:valAx>
        <c:axId val="58351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30"/>
        <c:crossesAt val="0"/>
        <c:crossBetween val="midCat"/>
      </c:valAx>
      <c:valAx>
        <c:axId val="4811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46943"/>
        <c:axId val="13767519"/>
      </c:scatterChart>
      <c:valAx>
        <c:axId val="72246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19"/>
        <c:crossesAt val="0"/>
        <c:crossBetween val="midCat"/>
      </c:valAx>
      <c:valAx>
        <c:axId val="13767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