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7079"/>
        <c:axId val="70023544"/>
      </c:scatterChart>
      <c:valAx>
        <c:axId val="6047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544"/>
        <c:crossesAt val="0"/>
        <c:crossBetween val="midCat"/>
      </c:valAx>
      <c:valAx>
        <c:axId val="7002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2663"/>
        <c:axId val="84191884"/>
      </c:scatterChart>
      <c:valAx>
        <c:axId val="5402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884"/>
        <c:crossesAt val="0"/>
        <c:crossBetween val="midCat"/>
      </c:valAx>
      <c:valAx>
        <c:axId val="8419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