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38701"/>
        <c:axId val="53684529"/>
      </c:scatterChart>
      <c:valAx>
        <c:axId val="27838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529"/>
        <c:crossesAt val="0"/>
        <c:crossBetween val="midCat"/>
      </c:valAx>
      <c:valAx>
        <c:axId val="53684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75311"/>
        <c:axId val="11535354"/>
      </c:scatterChart>
      <c:valAx>
        <c:axId val="52375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354"/>
        <c:crossesAt val="0"/>
        <c:crossBetween val="midCat"/>
      </c:valAx>
      <c:valAx>
        <c:axId val="11535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