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85405"/>
        <c:axId val="23350098"/>
      </c:scatterChart>
      <c:valAx>
        <c:axId val="54285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098"/>
        <c:crossesAt val="0"/>
        <c:crossBetween val="midCat"/>
      </c:valAx>
      <c:valAx>
        <c:axId val="23350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20658"/>
        <c:axId val="74677887"/>
      </c:scatterChart>
      <c:valAx>
        <c:axId val="36120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887"/>
        <c:crossesAt val="0"/>
        <c:crossBetween val="midCat"/>
      </c:valAx>
      <c:valAx>
        <c:axId val="74677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