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90499"/>
        <c:axId val="42196852"/>
      </c:scatterChart>
      <c:valAx>
        <c:axId val="66890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852"/>
        <c:crossesAt val="0"/>
        <c:crossBetween val="midCat"/>
      </c:valAx>
      <c:valAx>
        <c:axId val="42196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67697"/>
        <c:axId val="63061389"/>
      </c:scatterChart>
      <c:valAx>
        <c:axId val="39467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389"/>
        <c:crossesAt val="0"/>
        <c:crossBetween val="midCat"/>
      </c:valAx>
      <c:valAx>
        <c:axId val="63061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