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309990"/>
        <c:axId val="30867935"/>
      </c:scatterChart>
      <c:valAx>
        <c:axId val="68309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935"/>
        <c:crossBetween val="midCat"/>
      </c:valAx>
      <c:valAx>
        <c:axId val="30867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73549"/>
        <c:axId val="39309529"/>
      </c:scatterChart>
      <c:valAx>
        <c:axId val="3917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29"/>
        <c:crossesAt val="0"/>
        <c:crossBetween val="midCat"/>
      </c:valAx>
      <c:valAx>
        <c:axId val="3930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