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25843"/>
        <c:axId val="25374282"/>
      </c:scatterChart>
      <c:valAx>
        <c:axId val="65925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82"/>
        <c:crossesAt val="0"/>
        <c:crossBetween val="midCat"/>
      </c:valAx>
      <c:valAx>
        <c:axId val="253742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8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028400"/>
        <c:axId val="9901911"/>
      </c:scatterChart>
      <c:valAx>
        <c:axId val="7102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11"/>
        <c:crossesAt val="0"/>
        <c:crossBetween val="midCat"/>
      </c:valAx>
      <c:valAx>
        <c:axId val="9901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04547"/>
        <c:axId val="94847299"/>
      </c:scatterChart>
      <c:valAx>
        <c:axId val="75304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299"/>
        <c:crossesAt val="0"/>
        <c:crossBetween val="midCat"/>
        <c:majorUnit val="10"/>
      </c:valAx>
      <c:valAx>
        <c:axId val="94847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5289"/>
        <c:axId val="78823125"/>
      </c:scatterChart>
      <c:valAx>
        <c:axId val="48352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25"/>
        <c:crossesAt val="0"/>
        <c:crossBetween val="midCat"/>
      </c:valAx>
      <c:valAx>
        <c:axId val="78823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35373"/>
        <c:axId val="37691403"/>
      </c:scatterChart>
      <c:valAx>
        <c:axId val="625353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403"/>
        <c:crossesAt val="0"/>
        <c:crossBetween val="midCat"/>
      </c:valAx>
      <c:valAx>
        <c:axId val="37691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