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355297"/>
        <c:axId val="93089442"/>
      </c:barChart>
      <c:catAx>
        <c:axId val="893552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89442"/>
        <c:auto val="1"/>
        <c:lblAlgn val="ctr"/>
        <c:lblOffset val="100"/>
        <c:noMultiLvlLbl val="0"/>
      </c:catAx>
      <c:valAx>
        <c:axId val="930894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552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249208"/>
        <c:axId val="53505724"/>
      </c:scatterChart>
      <c:valAx>
        <c:axId val="1524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724"/>
        <c:crossesAt val="0"/>
        <c:crossBetween val="midCat"/>
      </c:valAx>
      <c:valAx>
        <c:axId val="5350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