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78946"/>
        <c:axId val="69244497"/>
      </c:scatterChart>
      <c:valAx>
        <c:axId val="86778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497"/>
        <c:crossBetween val="midCat"/>
      </c:valAx>
      <c:valAx>
        <c:axId val="69244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77660"/>
        <c:axId val="35075651"/>
      </c:scatterChart>
      <c:valAx>
        <c:axId val="549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651"/>
        <c:crossesAt val="0"/>
        <c:crossBetween val="midCat"/>
      </c:valAx>
      <c:valAx>
        <c:axId val="350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