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46909"/>
        <c:axId val="36606852"/>
      </c:scatterChart>
      <c:valAx>
        <c:axId val="5984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852"/>
        <c:crossesAt val="0"/>
        <c:crossBetween val="midCat"/>
      </c:valAx>
      <c:valAx>
        <c:axId val="36606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82744"/>
        <c:axId val="36057008"/>
      </c:scatterChart>
      <c:valAx>
        <c:axId val="6278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008"/>
        <c:crossesAt val="0"/>
        <c:crossBetween val="midCat"/>
      </c:valAx>
      <c:valAx>
        <c:axId val="36057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79201"/>
        <c:axId val="8435328"/>
      </c:scatterChart>
      <c:valAx>
        <c:axId val="51879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8"/>
        <c:crossesAt val="0"/>
        <c:crossBetween val="midCat"/>
        <c:majorUnit val="10"/>
      </c:valAx>
      <c:valAx>
        <c:axId val="8435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107450"/>
        <c:axId val="90513561"/>
      </c:scatterChart>
      <c:valAx>
        <c:axId val="381074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61"/>
        <c:crossesAt val="0"/>
        <c:crossBetween val="midCat"/>
      </c:valAx>
      <c:valAx>
        <c:axId val="90513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31305"/>
        <c:axId val="64140042"/>
      </c:scatterChart>
      <c:valAx>
        <c:axId val="42331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042"/>
        <c:crossesAt val="0"/>
        <c:crossBetween val="midCat"/>
      </c:valAx>
      <c:valAx>
        <c:axId val="641400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