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660278"/>
        <c:axId val="25140530"/>
      </c:barChart>
      <c:catAx>
        <c:axId val="95660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40530"/>
        <c:auto val="1"/>
        <c:lblAlgn val="ctr"/>
        <c:lblOffset val="100"/>
        <c:noMultiLvlLbl val="0"/>
      </c:catAx>
      <c:valAx>
        <c:axId val="25140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602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13962"/>
        <c:axId val="30160786"/>
      </c:scatterChart>
      <c:valAx>
        <c:axId val="5561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786"/>
        <c:crossesAt val="0"/>
        <c:crossBetween val="midCat"/>
      </c:valAx>
      <c:valAx>
        <c:axId val="301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