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52138"/>
        <c:axId val="31406926"/>
      </c:scatterChart>
      <c:valAx>
        <c:axId val="41252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26"/>
        <c:crossBetween val="midCat"/>
      </c:valAx>
      <c:valAx>
        <c:axId val="31406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42548"/>
        <c:axId val="24442189"/>
      </c:scatterChart>
      <c:valAx>
        <c:axId val="8284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189"/>
        <c:crossesAt val="0"/>
        <c:crossBetween val="midCat"/>
      </c:valAx>
      <c:valAx>
        <c:axId val="244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