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64196"/>
        <c:axId val="14922261"/>
      </c:scatterChart>
      <c:valAx>
        <c:axId val="29664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61"/>
        <c:crossBetween val="midCat"/>
      </c:valAx>
      <c:valAx>
        <c:axId val="14922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01624"/>
        <c:axId val="46314501"/>
      </c:scatterChart>
      <c:valAx>
        <c:axId val="566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01"/>
        <c:crossesAt val="0"/>
        <c:crossBetween val="midCat"/>
      </c:valAx>
      <c:valAx>
        <c:axId val="463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