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45812"/>
        <c:axId val="49212758"/>
      </c:barChart>
      <c:catAx>
        <c:axId val="61045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2758"/>
        <c:auto val="1"/>
        <c:lblAlgn val="ctr"/>
        <c:lblOffset val="100"/>
        <c:noMultiLvlLbl val="0"/>
      </c:catAx>
      <c:valAx>
        <c:axId val="49212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5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85553"/>
        <c:axId val="47220506"/>
      </c:scatterChart>
      <c:valAx>
        <c:axId val="7038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06"/>
        <c:crossesAt val="0"/>
        <c:crossBetween val="midCat"/>
      </c:valAx>
      <c:valAx>
        <c:axId val="472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