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366350"/>
        <c:axId val="23285589"/>
      </c:scatterChart>
      <c:valAx>
        <c:axId val="9236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285589"/>
        <c:crossesAt val="0"/>
        <c:crossBetween val="midCat"/>
      </c:valAx>
      <c:valAx>
        <c:axId val="2328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366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