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640672"/>
        <c:axId val="20765938"/>
      </c:scatterChart>
      <c:valAx>
        <c:axId val="106406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938"/>
        <c:crossBetween val="midCat"/>
      </c:valAx>
      <c:valAx>
        <c:axId val="20765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6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71197"/>
        <c:axId val="91268907"/>
      </c:scatterChart>
      <c:valAx>
        <c:axId val="481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07"/>
        <c:crossesAt val="0"/>
        <c:crossBetween val="midCat"/>
      </c:valAx>
      <c:valAx>
        <c:axId val="9126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