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18014"/>
        <c:axId val="19826185"/>
      </c:scatterChart>
      <c:valAx>
        <c:axId val="64218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185"/>
        <c:crossBetween val="midCat"/>
      </c:valAx>
      <c:valAx>
        <c:axId val="19826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32245"/>
        <c:axId val="34845404"/>
      </c:scatterChart>
      <c:valAx>
        <c:axId val="870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404"/>
        <c:crossesAt val="0"/>
        <c:crossBetween val="midCat"/>
      </c:valAx>
      <c:valAx>
        <c:axId val="348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