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277166"/>
        <c:axId val="98515650"/>
      </c:scatterChart>
      <c:valAx>
        <c:axId val="9927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650"/>
        <c:crossesAt val="0"/>
        <c:crossBetween val="midCat"/>
      </c:valAx>
      <c:valAx>
        <c:axId val="98515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1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87103"/>
        <c:axId val="97395337"/>
      </c:scatterChart>
      <c:valAx>
        <c:axId val="6368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337"/>
        <c:crossesAt val="0"/>
        <c:crossBetween val="midCat"/>
      </c:valAx>
      <c:valAx>
        <c:axId val="973953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04465"/>
        <c:axId val="30061973"/>
      </c:scatterChart>
      <c:valAx>
        <c:axId val="4204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973"/>
        <c:crossesAt val="0"/>
        <c:crossBetween val="midCat"/>
        <c:majorUnit val="10"/>
      </c:valAx>
      <c:valAx>
        <c:axId val="30061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71023"/>
        <c:axId val="28462128"/>
      </c:scatterChart>
      <c:valAx>
        <c:axId val="829710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128"/>
        <c:crossesAt val="0"/>
        <c:crossBetween val="midCat"/>
      </c:valAx>
      <c:valAx>
        <c:axId val="284621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824"/>
        <c:axId val="35193028"/>
      </c:scatterChart>
      <c:valAx>
        <c:axId val="2148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028"/>
        <c:crossesAt val="0"/>
        <c:crossBetween val="midCat"/>
      </c:valAx>
      <c:valAx>
        <c:axId val="35193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