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56008"/>
        <c:axId val="93553266"/>
      </c:barChart>
      <c:catAx>
        <c:axId val="92560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53266"/>
        <c:auto val="1"/>
        <c:lblAlgn val="ctr"/>
        <c:lblOffset val="100"/>
        <c:noMultiLvlLbl val="0"/>
      </c:catAx>
      <c:valAx>
        <c:axId val="935532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60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66169"/>
        <c:axId val="43697153"/>
      </c:scatterChart>
      <c:valAx>
        <c:axId val="8386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153"/>
        <c:crossesAt val="0"/>
        <c:crossBetween val="midCat"/>
      </c:valAx>
      <c:valAx>
        <c:axId val="4369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