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37291"/>
        <c:axId val="62412106"/>
      </c:lineChart>
      <c:catAx>
        <c:axId val="81737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412106"/>
        <c:crossesAt val="0"/>
        <c:auto val="1"/>
        <c:lblAlgn val="ctr"/>
        <c:lblOffset val="100"/>
        <c:noMultiLvlLbl val="0"/>
      </c:catAx>
      <c:valAx>
        <c:axId val="62412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737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8924"/>
        <c:axId val="7633813"/>
      </c:lineChart>
      <c:catAx>
        <c:axId val="8718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33813"/>
        <c:crossesAt val="0"/>
        <c:auto val="1"/>
        <c:lblAlgn val="ctr"/>
        <c:lblOffset val="100"/>
        <c:noMultiLvlLbl val="0"/>
      </c:catAx>
      <c:valAx>
        <c:axId val="7633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18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