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5439865"/>
        <c:axId val="71199208"/>
      </c:scatterChart>
      <c:valAx>
        <c:axId val="95439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1199208"/>
        <c:crossesAt val="0"/>
        <c:crossBetween val="midCat"/>
      </c:valAx>
      <c:valAx>
        <c:axId val="711992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54398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