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64898"/>
        <c:axId val="930501"/>
      </c:scatterChart>
      <c:valAx>
        <c:axId val="6966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1"/>
        <c:crossesAt val="0"/>
        <c:crossBetween val="midCat"/>
      </c:valAx>
      <c:valAx>
        <c:axId val="93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524"/>
        <c:axId val="89984957"/>
      </c:scatterChart>
      <c:valAx>
        <c:axId val="315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957"/>
        <c:crossesAt val="0"/>
        <c:crossBetween val="midCat"/>
      </c:valAx>
      <c:valAx>
        <c:axId val="8998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07751"/>
        <c:axId val="31458447"/>
      </c:scatterChart>
      <c:valAx>
        <c:axId val="3010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447"/>
        <c:crossesAt val="0"/>
        <c:crossBetween val="midCat"/>
      </c:valAx>
      <c:valAx>
        <c:axId val="3145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20700"/>
        <c:axId val="69122519"/>
      </c:scatterChart>
      <c:valAx>
        <c:axId val="1082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519"/>
        <c:crossesAt val="0"/>
        <c:crossBetween val="midCat"/>
      </c:valAx>
      <c:valAx>
        <c:axId val="6912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