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136815"/>
        <c:axId val="13270213"/>
      </c:scatterChart>
      <c:valAx>
        <c:axId val="42136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0213"/>
        <c:crossesAt val="0"/>
        <c:crossBetween val="midCat"/>
      </c:valAx>
      <c:valAx>
        <c:axId val="13270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6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26715"/>
        <c:axId val="53387452"/>
      </c:scatterChart>
      <c:valAx>
        <c:axId val="38126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7452"/>
        <c:crossesAt val="0"/>
        <c:crossBetween val="midCat"/>
      </c:valAx>
      <c:valAx>
        <c:axId val="53387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6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104788"/>
        <c:axId val="75287163"/>
      </c:scatterChart>
      <c:valAx>
        <c:axId val="68104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7163"/>
        <c:crossesAt val="0"/>
        <c:crossBetween val="midCat"/>
      </c:valAx>
      <c:valAx>
        <c:axId val="75287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4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803045"/>
        <c:axId val="28130238"/>
      </c:scatterChart>
      <c:valAx>
        <c:axId val="59803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0238"/>
        <c:crossesAt val="0"/>
        <c:crossBetween val="midCat"/>
      </c:valAx>
      <c:valAx>
        <c:axId val="28130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3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